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tatement Principles" sheetId="1" state="visible" r:id="rId2"/>
    <sheet name="Summary Settlement Page" sheetId="2" state="visible" r:id="rId3"/>
    <sheet name="IMG" sheetId="3" state="visible" r:id="rId4"/>
    <sheet name="RPCP" sheetId="4" state="visible" r:id="rId5"/>
    <sheet name="RPLA" sheetId="5" state="visible" r:id="rId6"/>
    <sheet name="RRCP" sheetId="6" state="visible" r:id="rId7"/>
    <sheet name="RRLA" sheetId="7" state="visible" r:id="rId8"/>
    <sheet name="Data Elements" sheetId="8" state="visible" r:id="rId9"/>
  </sheets>
  <externalReferences>
    <externalReference r:id="rId10"/>
  </externalReferences>
  <definedNames>
    <definedName function="false" hidden="false" localSheetId="7" name="_xlnm.Print_Area" vbProcedure="false">'Data Elements'!$A$1:$H$51</definedName>
    <definedName function="false" hidden="false" localSheetId="2" name="_xlnm.Print_Area" vbProcedure="false">IMG!$B$2:$AL$211</definedName>
    <definedName function="false" hidden="false" localSheetId="2" name="_xlnm.Print_Titles" vbProcedure="false">IMG!$2:$10</definedName>
    <definedName function="false" hidden="false" localSheetId="3" name="_xlnm.Print_Area" vbProcedure="false">RPCP!$B$2:$AL$92</definedName>
    <definedName function="false" hidden="false" localSheetId="3" name="_xlnm.Print_Titles" vbProcedure="false">RPCP!$2:$10</definedName>
    <definedName function="false" hidden="false" localSheetId="4" name="_xlnm.Print_Area" vbProcedure="false">RPLA!$B$2:$AL$67</definedName>
    <definedName function="false" hidden="false" localSheetId="4" name="_xlnm.Print_Titles" vbProcedure="false">RPLA!$2:$10</definedName>
    <definedName function="false" hidden="false" localSheetId="5" name="_xlnm.Print_Area" vbProcedure="false">RRCP!$B$2:$AL$67</definedName>
    <definedName function="false" hidden="false" localSheetId="6" name="_xlnm.Print_Area" vbProcedure="false">RRLA!$B$2:$AL$67</definedName>
    <definedName function="false" hidden="false" localSheetId="6" name="_xlnm.Print_Titles" vbProcedure="false">RRLA!$2:$10</definedName>
    <definedName function="false" hidden="false" localSheetId="0" name="_xlnm.Print_Area" vbProcedure="false">'Statement Principles'!$A$1:$J$37</definedName>
    <definedName function="false" hidden="false" localSheetId="1" name="_xlnm.Print_Area" vbProcedure="false">'Summary Settlement Page'!$B$2:$AH$45</definedName>
    <definedName function="false" hidden="false" name="dflt2" vbProcedure="false">'[1]'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195">
  <si>
    <t xml:space="preserve">The Settlement Working Group has proposed the following for display and distribution of Settlement Statements:</t>
  </si>
  <si>
    <t xml:space="preserve">The Portal</t>
  </si>
  <si>
    <t xml:space="preserve">The Portal will display all total values and deltas as separate columns.</t>
  </si>
  <si>
    <t xml:space="preserve">Values that have changed from one statement to the other will be highlighted on the screen</t>
  </si>
  <si>
    <t xml:space="preserve">The version number will always increment, (e.g Initial 1, Final 2, Resettlement 3) to indicate</t>
  </si>
  <si>
    <t xml:space="preserve">the order in which the statement was created</t>
  </si>
  <si>
    <t xml:space="preserve">The new value and any differences between the most recent statement will be displayed.</t>
  </si>
  <si>
    <t xml:space="preserve">Disputes are entered against a given trade day and interval</t>
  </si>
  <si>
    <t xml:space="preserve">A positive amount indicates money due to the ISO</t>
  </si>
  <si>
    <t xml:space="preserve">A negative amount indicates money due to the Market Participant</t>
  </si>
  <si>
    <t xml:space="preserve">Settlement Intervals are displayed vertically</t>
  </si>
  <si>
    <t xml:space="preserve">Invoices will invoice the differences</t>
  </si>
  <si>
    <t xml:space="preserve">The statement supports scheduling each portfolio/unit by zone.</t>
  </si>
  <si>
    <t xml:space="preserve">File Export</t>
  </si>
  <si>
    <t xml:space="preserve">Details of the final, resettlement, true-up can be appended values to the existing initial to group</t>
  </si>
  <si>
    <t xml:space="preserve">the lifecycle of the transaction.</t>
  </si>
  <si>
    <t xml:space="preserve">Only items highlighted in the blue square on the summary page needs to be exported. The </t>
  </si>
  <si>
    <t xml:space="preserve">remaining information is redundant from the individual statements.</t>
  </si>
  <si>
    <t xml:space="preserve">Disputes</t>
  </si>
  <si>
    <t xml:space="preserve">It is desirable to have the dispute history linked to the record id on the portal display.</t>
  </si>
  <si>
    <t xml:space="preserve">Trade Date:</t>
  </si>
  <si>
    <t xml:space="preserve">08/01/2001</t>
  </si>
  <si>
    <t xml:space="preserve">Participant Name:</t>
  </si>
  <si>
    <t xml:space="preserve">Everyman Scheduling Company</t>
  </si>
  <si>
    <t xml:space="preserve">Comments: </t>
  </si>
  <si>
    <t xml:space="preserve">Statement ID:</t>
  </si>
  <si>
    <t xml:space="preserve">08012001-EMSC181</t>
  </si>
  <si>
    <t xml:space="preserve">Participant ID:</t>
  </si>
  <si>
    <t xml:space="preserve">EMSC-181</t>
  </si>
  <si>
    <t xml:space="preserve">Summary Settlement Page</t>
  </si>
  <si>
    <t xml:space="preserve">Trade Day Information</t>
  </si>
  <si>
    <t xml:space="preserve">Total System Load</t>
  </si>
  <si>
    <t xml:space="preserve">3100 Mwh</t>
  </si>
  <si>
    <t xml:space="preserve">Energy Provided</t>
  </si>
  <si>
    <t xml:space="preserve">750 MWh</t>
  </si>
  <si>
    <t xml:space="preserve">QSE Load</t>
  </si>
  <si>
    <t xml:space="preserve">715 MWh</t>
  </si>
  <si>
    <t xml:space="preserve">Congestion Information</t>
  </si>
  <si>
    <t xml:space="preserve">Peak Load</t>
  </si>
  <si>
    <t xml:space="preserve">MW</t>
  </si>
  <si>
    <t xml:space="preserve">Capacity Provided</t>
  </si>
  <si>
    <t xml:space="preserve">1100 MW</t>
  </si>
  <si>
    <t xml:space="preserve">QSE CP</t>
  </si>
  <si>
    <t xml:space="preserve">Outage Information</t>
  </si>
  <si>
    <t xml:space="preserve">Ancillary Services</t>
  </si>
  <si>
    <t xml:space="preserve">Billable Quantity</t>
  </si>
  <si>
    <t xml:space="preserve">Billable Amount</t>
  </si>
  <si>
    <t xml:space="preserve">Net</t>
  </si>
  <si>
    <t xml:space="preserve">Invoice #</t>
  </si>
  <si>
    <t xml:space="preserve">Imbalance</t>
  </si>
  <si>
    <t xml:space="preserve">Resource</t>
  </si>
  <si>
    <t xml:space="preserve">Load</t>
  </si>
  <si>
    <t xml:space="preserve">Initial</t>
  </si>
  <si>
    <t xml:space="preserve">Final</t>
  </si>
  <si>
    <t xml:space="preserve">True-Up</t>
  </si>
  <si>
    <t xml:space="preserve">     </t>
  </si>
  <si>
    <t xml:space="preserve">Non Spinning Reserves</t>
  </si>
  <si>
    <t xml:space="preserve">et cetera</t>
  </si>
  <si>
    <t xml:space="preserve">Regulation Up</t>
  </si>
  <si>
    <t xml:space="preserve">Regulation Down</t>
  </si>
  <si>
    <t xml:space="preserve">Replacement Reserves</t>
  </si>
  <si>
    <t xml:space="preserve">Net Amount Paid (Collected)</t>
  </si>
  <si>
    <t xml:space="preserve">Charege Type</t>
  </si>
  <si>
    <t xml:space="preserve">IMG</t>
  </si>
  <si>
    <r>
      <rPr>
        <b val="true"/>
        <sz val="12"/>
        <rFont val="Arial"/>
        <family val="2"/>
      </rPr>
      <t xml:space="preserve">Comments: </t>
    </r>
    <r>
      <rPr>
        <sz val="12"/>
        <rFont val="Arial"/>
        <family val="2"/>
      </rPr>
      <t xml:space="preserve">Blue values are carried to the</t>
    </r>
  </si>
  <si>
    <t xml:space="preserve">Charge Description</t>
  </si>
  <si>
    <t xml:space="preserve">Generation Imbalance</t>
  </si>
  <si>
    <t xml:space="preserve">summary statement page.</t>
  </si>
  <si>
    <t xml:space="preserve">Status:</t>
  </si>
  <si>
    <t xml:space="preserve">Version:</t>
  </si>
  <si>
    <t xml:space="preserve">1</t>
  </si>
  <si>
    <t xml:space="preserve">Run Date</t>
  </si>
  <si>
    <t xml:space="preserve">8/4/01 13:21 </t>
  </si>
  <si>
    <t xml:space="preserve">9/21/01 15:17 </t>
  </si>
  <si>
    <t xml:space="preserve">7/6/02 11:09</t>
  </si>
  <si>
    <t xml:space="preserve">Zone</t>
  </si>
  <si>
    <t xml:space="preserve">Line Item</t>
  </si>
  <si>
    <t xml:space="preserve">Unit ID</t>
  </si>
  <si>
    <t xml:space="preserve">Interval Ending</t>
  </si>
  <si>
    <t xml:space="preserve">Record ID</t>
  </si>
  <si>
    <t xml:space="preserve">Dispute Status</t>
  </si>
  <si>
    <t xml:space="preserve">Price</t>
  </si>
  <si>
    <t xml:space="preserve">Quantity (MWh)</t>
  </si>
  <si>
    <t xml:space="preserve">Amount</t>
  </si>
  <si>
    <t xml:space="preserve">Bid Level</t>
  </si>
  <si>
    <t xml:space="preserve">North</t>
  </si>
  <si>
    <t xml:space="preserve">Portfolio 1</t>
  </si>
  <si>
    <t xml:space="preserve">OPEN</t>
  </si>
  <si>
    <t xml:space="preserve">RESOLVED</t>
  </si>
  <si>
    <t xml:space="preserve">24:00</t>
  </si>
  <si>
    <t xml:space="preserve">Subtotal</t>
  </si>
  <si>
    <t xml:space="preserve">South</t>
  </si>
  <si>
    <t xml:space="preserve">Portfolio 2</t>
  </si>
  <si>
    <t xml:space="preserve">Total</t>
  </si>
  <si>
    <t xml:space="preserve">Responsive Reserves</t>
  </si>
  <si>
    <t xml:space="preserve">Final Statement</t>
  </si>
  <si>
    <t xml:space="preserve">RPCP</t>
  </si>
  <si>
    <t xml:space="preserve">Replacement Reserve Capacity Provision</t>
  </si>
  <si>
    <t xml:space="preserve">Unit 1</t>
  </si>
  <si>
    <t xml:space="preserve">Unit 2</t>
  </si>
  <si>
    <t xml:space="preserve">Unit 3</t>
  </si>
  <si>
    <t xml:space="preserve">RRLA</t>
  </si>
  <si>
    <t xml:space="preserve">Responsive Reserve Load Allocation</t>
  </si>
  <si>
    <t xml:space="preserve">RRCP</t>
  </si>
  <si>
    <t xml:space="preserve">Responsive Reserve Capacity Provision</t>
  </si>
  <si>
    <t xml:space="preserve">23.10</t>
  </si>
  <si>
    <t xml:space="preserve">21.25</t>
  </si>
  <si>
    <t xml:space="preserve">23.21</t>
  </si>
  <si>
    <t xml:space="preserve">41.25</t>
  </si>
  <si>
    <t xml:space="preserve">44.15</t>
  </si>
  <si>
    <t xml:space="preserve">37.62</t>
  </si>
  <si>
    <t xml:space="preserve">34.91</t>
  </si>
  <si>
    <t xml:space="preserve">31.54</t>
  </si>
  <si>
    <t xml:space="preserve">27.99</t>
  </si>
  <si>
    <t xml:space="preserve">27.15</t>
  </si>
  <si>
    <t xml:space="preserve">25.54</t>
  </si>
  <si>
    <t xml:space="preserve">26.92</t>
  </si>
  <si>
    <t xml:space="preserve">36.75</t>
  </si>
  <si>
    <t xml:space="preserve">41.99</t>
  </si>
  <si>
    <t xml:space="preserve">151.92</t>
  </si>
  <si>
    <t xml:space="preserve">101.75</t>
  </si>
  <si>
    <t xml:space="preserve">100.65</t>
  </si>
  <si>
    <t xml:space="preserve">31.45</t>
  </si>
  <si>
    <t xml:space="preserve">22.84</t>
  </si>
  <si>
    <t xml:space="preserve">Settlement Statement Data Elements</t>
  </si>
  <si>
    <t xml:space="preserve">STATEMENT</t>
  </si>
  <si>
    <t xml:space="preserve">COLUMN NAME</t>
  </si>
  <si>
    <t xml:space="preserve">DATA VALUE</t>
  </si>
  <si>
    <t xml:space="preserve">COMMENTS</t>
  </si>
  <si>
    <t xml:space="preserve">Statement ID</t>
  </si>
  <si>
    <t xml:space="preserve">alphanumeric </t>
  </si>
  <si>
    <t xml:space="preserve">combination of trade day and participant ID</t>
  </si>
  <si>
    <t xml:space="preserve">Participant ID</t>
  </si>
  <si>
    <t xml:space="preserve">alphanumeric</t>
  </si>
  <si>
    <t xml:space="preserve">Participant Name</t>
  </si>
  <si>
    <t xml:space="preserve">Statement Status</t>
  </si>
  <si>
    <t xml:space="preserve">alpha </t>
  </si>
  <si>
    <t xml:space="preserve"> - Statement Header </t>
  </si>
  <si>
    <t xml:space="preserve">Trade Day</t>
  </si>
  <si>
    <t xml:space="preserve">date (MMDDYYYY)</t>
  </si>
  <si>
    <t xml:space="preserve">date (MMDDYYYY HH:MM:SS)</t>
  </si>
  <si>
    <t xml:space="preserve">All Services Net Quantity</t>
  </si>
  <si>
    <t xml:space="preserve">number (4 decimal places)</t>
  </si>
  <si>
    <t xml:space="preserve">How can the qty be netted if kwh, mwh, kvar, transaction mixture?</t>
  </si>
  <si>
    <t xml:space="preserve">All Services Net Amount</t>
  </si>
  <si>
    <t xml:space="preserve">number (2 decimal places</t>
  </si>
  <si>
    <t xml:space="preserve">Review Status</t>
  </si>
  <si>
    <t xml:space="preserve">alpha</t>
  </si>
  <si>
    <t xml:space="preserve">Y/N; used prior to releasing statement</t>
  </si>
  <si>
    <t xml:space="preserve">SERVICE</t>
  </si>
  <si>
    <t xml:space="preserve">Carryover from Statement table</t>
  </si>
  <si>
    <t xml:space="preserve">Service ID</t>
  </si>
  <si>
    <t xml:space="preserve">number</t>
  </si>
  <si>
    <t xml:space="preserve">unique key (for each statement, service type, segment combo)</t>
  </si>
  <si>
    <t xml:space="preserve">-Service Level</t>
  </si>
  <si>
    <t xml:space="preserve">Service Type</t>
  </si>
  <si>
    <t xml:space="preserve">Responsive Reserves, Load Imbalance</t>
  </si>
  <si>
    <t xml:space="preserve">Segment Type</t>
  </si>
  <si>
    <t xml:space="preserve">Day Ahead, Adjustment, Real-Time</t>
  </si>
  <si>
    <t xml:space="preserve">Total Service Quantity</t>
  </si>
  <si>
    <t xml:space="preserve">number (4 decimal)</t>
  </si>
  <si>
    <t xml:space="preserve">Total Service Amount</t>
  </si>
  <si>
    <t xml:space="preserve">number (2 decimal places)</t>
  </si>
  <si>
    <t xml:space="preserve">LINE ITEM</t>
  </si>
  <si>
    <t xml:space="preserve">Carryover from Service table </t>
  </si>
  <si>
    <t xml:space="preserve">Line Item ID</t>
  </si>
  <si>
    <t xml:space="preserve">unique id for each zone, bid, service id, statement id combo</t>
  </si>
  <si>
    <t xml:space="preserve">dispute locator number</t>
  </si>
  <si>
    <t xml:space="preserve">1 of four CSC zones, or ERCOT-wide</t>
  </si>
  <si>
    <t xml:space="preserve">-Line Item</t>
  </si>
  <si>
    <t xml:space="preserve">Portfolio Name, Unit Name</t>
  </si>
  <si>
    <t xml:space="preserve">hour or fifteen-minute period</t>
  </si>
  <si>
    <t xml:space="preserve">Unit of Measure</t>
  </si>
  <si>
    <t xml:space="preserve">MWh, Kwh, etc. (will be the same for all details)</t>
  </si>
  <si>
    <t xml:space="preserve">Status of the dispute</t>
  </si>
  <si>
    <t xml:space="preserve">Line Item Net Quantity</t>
  </si>
  <si>
    <t xml:space="preserve">Total quantity for that service, unit and interval (Sum of billable qtys?)</t>
  </si>
  <si>
    <t xml:space="preserve">Line Item Net Amount</t>
  </si>
  <si>
    <t xml:space="preserve">Total amount for that service, unit and interval (sum of billable amt)</t>
  </si>
  <si>
    <t xml:space="preserve">LINE ITEM DETAILS</t>
  </si>
  <si>
    <t xml:space="preserve">Carryover from Line Item Table</t>
  </si>
  <si>
    <t xml:space="preserve">State</t>
  </si>
  <si>
    <t xml:space="preserve">Initial, Final, Resettlement, True-Up</t>
  </si>
  <si>
    <t xml:space="preserve">Version</t>
  </si>
  <si>
    <t xml:space="preserve">1 - n</t>
  </si>
  <si>
    <t xml:space="preserve">-Line Item Details</t>
  </si>
  <si>
    <t xml:space="preserve">Quantity</t>
  </si>
  <si>
    <t xml:space="preserve">Timestamp</t>
  </si>
  <si>
    <t xml:space="preserve">date (MMDDYYY HH:MM:SS)</t>
  </si>
  <si>
    <t xml:space="preserve">Quantity to be carried over to the Invoice</t>
  </si>
  <si>
    <t xml:space="preserve">Amount to be carried over to the Invoice</t>
  </si>
  <si>
    <t xml:space="preserve">Invoice Status</t>
  </si>
  <si>
    <t xml:space="preserve">Y/N as to whether the Record has been invoiced or not</t>
  </si>
  <si>
    <t xml:space="preserve">Invoice Number</t>
  </si>
  <si>
    <t xml:space="preserve">A link to the invoice # for each line it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0"/>
    <numFmt numFmtId="167" formatCode="[$-409]m/d/yyyy\ h:mm"/>
    <numFmt numFmtId="168" formatCode="[$-409]h:mm"/>
    <numFmt numFmtId="169" formatCode="#,##0.0000_);[RED]\(#,##0.0000\)"/>
    <numFmt numFmtId="170" formatCode="0.0000_);[RED]\(0.0000\)"/>
    <numFmt numFmtId="171" formatCode="0.0000_);\(0.0000\)"/>
    <numFmt numFmtId="172" formatCode="\$#,##0.00_);[RED]&quot;($&quot;#,##0.00\)"/>
    <numFmt numFmtId="173" formatCode="General"/>
    <numFmt numFmtId="174" formatCode="@"/>
    <numFmt numFmtId="175" formatCode="0.0000"/>
    <numFmt numFmtId="176" formatCode="\$#,##0.00_);&quot;($&quot;#,##0.00\)"/>
    <numFmt numFmtId="177" formatCode="0.00_);[RED]\(0.00\)"/>
    <numFmt numFmtId="178" formatCode="[$-409]#,##0.00_);\(#,##0.00\)"/>
    <numFmt numFmtId="179" formatCode="0.00"/>
    <numFmt numFmtId="180" formatCode="0.00_);\(0.0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System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color rgb="FF00008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color rgb="FF000080"/>
      <name val="Arial"/>
      <family val="2"/>
    </font>
    <font>
      <b val="true"/>
      <i val="true"/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2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2" borderId="2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2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5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2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3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2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2" borderId="3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3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5" fillId="2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3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2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2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2" borderId="3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2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553680</xdr:colOff>
      <xdr:row>1</xdr:row>
      <xdr:rowOff>247680</xdr:rowOff>
    </xdr:to>
    <xdr:sp>
      <xdr:nvSpPr>
        <xdr:cNvPr id="0" name="LBL"/>
        <xdr:cNvSpPr/>
      </xdr:nvSpPr>
      <xdr:spPr>
        <a:xfrm>
          <a:off x="603360" y="171360"/>
          <a:ext cx="377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800" spc="-1" strike="noStrike">
              <a:latin typeface="Arial"/>
            </a:rPr>
            <a:t>SETTLEMENT STAT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553680</xdr:colOff>
      <xdr:row>1</xdr:row>
      <xdr:rowOff>247680</xdr:rowOff>
    </xdr:to>
    <xdr:sp>
      <xdr:nvSpPr>
        <xdr:cNvPr id="1" name="LBL"/>
        <xdr:cNvSpPr/>
      </xdr:nvSpPr>
      <xdr:spPr>
        <a:xfrm>
          <a:off x="603360" y="171360"/>
          <a:ext cx="377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800" spc="-1" strike="noStrike">
              <a:latin typeface="Arial"/>
            </a:rPr>
            <a:t>SETTLEMENT STAT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553680</xdr:colOff>
      <xdr:row>1</xdr:row>
      <xdr:rowOff>247680</xdr:rowOff>
    </xdr:to>
    <xdr:sp>
      <xdr:nvSpPr>
        <xdr:cNvPr id="2" name="LBL"/>
        <xdr:cNvSpPr/>
      </xdr:nvSpPr>
      <xdr:spPr>
        <a:xfrm>
          <a:off x="603360" y="171360"/>
          <a:ext cx="377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800" spc="-1" strike="noStrike">
              <a:latin typeface="Arial"/>
            </a:rPr>
            <a:t>SETTLEMENT STAT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553680</xdr:colOff>
      <xdr:row>1</xdr:row>
      <xdr:rowOff>247680</xdr:rowOff>
    </xdr:to>
    <xdr:sp>
      <xdr:nvSpPr>
        <xdr:cNvPr id="3" name="LBL"/>
        <xdr:cNvSpPr/>
      </xdr:nvSpPr>
      <xdr:spPr>
        <a:xfrm>
          <a:off x="603360" y="171360"/>
          <a:ext cx="377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800" spc="-1" strike="noStrike">
              <a:latin typeface="Arial"/>
            </a:rPr>
            <a:t>SETTLEMENT STAT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553680</xdr:colOff>
      <xdr:row>1</xdr:row>
      <xdr:rowOff>247680</xdr:rowOff>
    </xdr:to>
    <xdr:sp>
      <xdr:nvSpPr>
        <xdr:cNvPr id="4" name="LBL"/>
        <xdr:cNvSpPr/>
      </xdr:nvSpPr>
      <xdr:spPr>
        <a:xfrm>
          <a:off x="603360" y="171360"/>
          <a:ext cx="377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800" spc="-1" strike="noStrike">
              <a:latin typeface="Arial"/>
            </a:rPr>
            <a:t>SETTLEMENT STAT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553680</xdr:colOff>
      <xdr:row>1</xdr:row>
      <xdr:rowOff>247680</xdr:rowOff>
    </xdr:to>
    <xdr:sp>
      <xdr:nvSpPr>
        <xdr:cNvPr id="5" name="LBL"/>
        <xdr:cNvSpPr/>
      </xdr:nvSpPr>
      <xdr:spPr>
        <a:xfrm>
          <a:off x="603360" y="171360"/>
          <a:ext cx="377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800" spc="-1" strike="noStrike">
              <a:latin typeface="Arial"/>
            </a:rPr>
            <a:t>SETTLEMENT STAT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7</xdr:col>
      <xdr:colOff>553680</xdr:colOff>
      <xdr:row>1</xdr:row>
      <xdr:rowOff>247680</xdr:rowOff>
    </xdr:to>
    <xdr:sp>
      <xdr:nvSpPr>
        <xdr:cNvPr id="6" name="LBL"/>
        <xdr:cNvSpPr/>
      </xdr:nvSpPr>
      <xdr:spPr>
        <a:xfrm>
          <a:off x="603360" y="171360"/>
          <a:ext cx="377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800" spc="-1" strike="noStrike">
              <a:latin typeface="Arial"/>
            </a:rPr>
            <a:t>SETTLEMENT STAT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553680</xdr:colOff>
      <xdr:row>1</xdr:row>
      <xdr:rowOff>247680</xdr:rowOff>
    </xdr:to>
    <xdr:sp>
      <xdr:nvSpPr>
        <xdr:cNvPr id="7" name="LBL"/>
        <xdr:cNvSpPr/>
      </xdr:nvSpPr>
      <xdr:spPr>
        <a:xfrm>
          <a:off x="603360" y="171360"/>
          <a:ext cx="3775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800" spc="-1" strike="noStrike">
              <a:latin typeface="Arial"/>
            </a:rPr>
            <a:t>SETTLEMENT STAT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pense%20Statemen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Summary Settlement Statement"/>
      <sheetName val="Macros"/>
      <sheetName val="ATW"/>
      <sheetName val="Lock"/>
      <sheetName val="Select Employee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6" customFormat="false" ht="12.75" hidden="false" customHeight="false" outlineLevel="0" collapsed="false">
      <c r="A6" s="2" t="s">
        <v>1</v>
      </c>
    </row>
    <row r="7" customFormat="false" ht="12.75" hidden="false" customHeight="false" outlineLevel="0" collapsed="false">
      <c r="A7" s="0" t="n">
        <v>1</v>
      </c>
      <c r="B7" s="0" t="s">
        <v>2</v>
      </c>
    </row>
    <row r="8" customFormat="false" ht="12.75" hidden="false" customHeight="false" outlineLevel="0" collapsed="false">
      <c r="A8" s="0" t="n">
        <v>2</v>
      </c>
      <c r="B8" s="0" t="s">
        <v>3</v>
      </c>
    </row>
    <row r="9" customFormat="false" ht="12.75" hidden="false" customHeight="false" outlineLevel="0" collapsed="false">
      <c r="A9" s="0" t="n">
        <v>3</v>
      </c>
      <c r="B9" s="0" t="s">
        <v>4</v>
      </c>
    </row>
    <row r="10" customFormat="false" ht="12.75" hidden="false" customHeight="false" outlineLevel="0" collapsed="false">
      <c r="B10" s="0" t="s">
        <v>5</v>
      </c>
    </row>
    <row r="11" customFormat="false" ht="12.75" hidden="false" customHeight="false" outlineLevel="0" collapsed="false">
      <c r="A11" s="0" t="n">
        <v>4</v>
      </c>
      <c r="B11" s="0" t="s">
        <v>6</v>
      </c>
    </row>
    <row r="12" customFormat="false" ht="12.75" hidden="false" customHeight="false" outlineLevel="0" collapsed="false">
      <c r="A12" s="0" t="n">
        <v>5</v>
      </c>
      <c r="B12" s="0" t="s">
        <v>7</v>
      </c>
    </row>
    <row r="13" customFormat="false" ht="12.75" hidden="false" customHeight="false" outlineLevel="0" collapsed="false">
      <c r="A13" s="0" t="n">
        <v>6</v>
      </c>
      <c r="B13" s="0" t="s">
        <v>8</v>
      </c>
    </row>
    <row r="14" customFormat="false" ht="12.75" hidden="false" customHeight="false" outlineLevel="0" collapsed="false">
      <c r="A14" s="0" t="n">
        <v>7</v>
      </c>
      <c r="B14" s="0" t="s">
        <v>9</v>
      </c>
    </row>
    <row r="15" customFormat="false" ht="12.75" hidden="false" customHeight="false" outlineLevel="0" collapsed="false">
      <c r="A15" s="0" t="n">
        <v>8</v>
      </c>
      <c r="B15" s="0" t="s">
        <v>10</v>
      </c>
    </row>
    <row r="16" customFormat="false" ht="12.75" hidden="false" customHeight="false" outlineLevel="0" collapsed="false">
      <c r="A16" s="0" t="n">
        <v>9</v>
      </c>
      <c r="B16" s="0" t="s">
        <v>11</v>
      </c>
    </row>
    <row r="17" customFormat="false" ht="12.75" hidden="false" customHeight="false" outlineLevel="0" collapsed="false">
      <c r="A17" s="0" t="n">
        <v>10</v>
      </c>
      <c r="B17" s="0" t="s">
        <v>12</v>
      </c>
    </row>
    <row r="19" customFormat="false" ht="12.75" hidden="false" customHeight="false" outlineLevel="0" collapsed="false">
      <c r="A19" s="2" t="s">
        <v>13</v>
      </c>
    </row>
    <row r="20" customFormat="false" ht="12.75" hidden="false" customHeight="false" outlineLevel="0" collapsed="false">
      <c r="A20" s="0" t="n">
        <v>1</v>
      </c>
      <c r="B20" s="0" t="s">
        <v>14</v>
      </c>
    </row>
    <row r="21" customFormat="false" ht="12.75" hidden="false" customHeight="false" outlineLevel="0" collapsed="false">
      <c r="B21" s="0" t="s">
        <v>15</v>
      </c>
    </row>
    <row r="22" customFormat="false" ht="12.75" hidden="false" customHeight="false" outlineLevel="0" collapsed="false">
      <c r="A22" s="0" t="n">
        <v>2</v>
      </c>
      <c r="B22" s="0" t="s">
        <v>16</v>
      </c>
    </row>
    <row r="23" customFormat="false" ht="12.75" hidden="false" customHeight="false" outlineLevel="0" collapsed="false">
      <c r="B23" s="0" t="s">
        <v>17</v>
      </c>
    </row>
    <row r="27" customFormat="false" ht="12.75" hidden="false" customHeight="false" outlineLevel="0" collapsed="false">
      <c r="A27" s="2" t="s">
        <v>18</v>
      </c>
    </row>
    <row r="28" customFormat="false" ht="12.75" hidden="false" customHeight="false" outlineLevel="0" collapsed="false">
      <c r="A28" s="0" t="n">
        <v>1</v>
      </c>
      <c r="B28" s="0" t="s">
        <v>19</v>
      </c>
    </row>
  </sheetData>
  <mergeCells count="1">
    <mergeCell ref="A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7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3" width="3.42"/>
    <col collapsed="false" customWidth="true" hidden="false" outlineLevel="0" max="3" min="3" style="3" width="5.71"/>
    <col collapsed="false" customWidth="true" hidden="false" outlineLevel="0" max="4" min="4" style="3" width="8.28"/>
    <col collapsed="false" customWidth="true" hidden="false" outlineLevel="0" max="5" min="5" style="3" width="9.28"/>
    <col collapsed="false" customWidth="true" hidden="false" outlineLevel="0" max="6" min="6" style="3" width="11.99"/>
    <col collapsed="false" customWidth="true" hidden="false" outlineLevel="0" max="7" min="7" style="4" width="15.41"/>
    <col collapsed="false" customWidth="true" hidden="false" outlineLevel="0" max="8" min="8" style="3" width="2.42"/>
    <col collapsed="false" customWidth="true" hidden="false" outlineLevel="0" max="9" min="9" style="3" width="13.7"/>
    <col collapsed="false" customWidth="true" hidden="false" outlineLevel="0" max="10" min="10" style="3" width="9.85"/>
    <col collapsed="false" customWidth="true" hidden="false" outlineLevel="0" max="11" min="11" style="3" width="12.28"/>
    <col collapsed="false" customWidth="true" hidden="false" outlineLevel="0" max="12" min="12" style="5" width="13.85"/>
    <col collapsed="false" customWidth="true" hidden="true" outlineLevel="0" max="13" min="13" style="3" width="3.28"/>
    <col collapsed="false" customWidth="false" hidden="true" outlineLevel="0" max="14" min="14" style="3" width="9.14"/>
    <col collapsed="false" customWidth="true" hidden="true" outlineLevel="0" max="15" min="15" style="3" width="8.28"/>
    <col collapsed="false" customWidth="true" hidden="true" outlineLevel="0" max="16" min="16" style="3" width="10.85"/>
    <col collapsed="false" customWidth="true" hidden="true" outlineLevel="0" max="17" min="17" style="3" width="8.14"/>
    <col collapsed="false" customWidth="true" hidden="true" outlineLevel="0" max="18" min="18" style="4" width="9.06"/>
    <col collapsed="false" customWidth="true" hidden="true" outlineLevel="0" max="19" min="19" style="3" width="9.06"/>
    <col collapsed="false" customWidth="true" hidden="false" outlineLevel="0" max="20" min="20" style="3" width="13.99"/>
    <col collapsed="false" customWidth="true" hidden="false" outlineLevel="0" max="21" min="21" style="5" width="12.28"/>
    <col collapsed="false" customWidth="true" hidden="false" outlineLevel="0" max="22" min="22" style="3" width="3.14"/>
    <col collapsed="false" customWidth="true" hidden="false" outlineLevel="0" max="23" min="23" style="3" width="5.71"/>
    <col collapsed="false" customWidth="true" hidden="false" outlineLevel="0" max="24" min="24" style="3" width="3.42"/>
    <col collapsed="false" customWidth="true" hidden="false" outlineLevel="0" max="25" min="25" style="3" width="8.99"/>
    <col collapsed="false" customWidth="true" hidden="false" outlineLevel="0" max="26" min="26" style="3" width="15.85"/>
    <col collapsed="false" customWidth="true" hidden="false" outlineLevel="0" max="27" min="27" style="3" width="19.56"/>
    <col collapsed="false" customWidth="false" hidden="false" outlineLevel="0" max="28" min="28" style="3" width="9.14"/>
    <col collapsed="false" customWidth="true" hidden="false" outlineLevel="0" max="29" min="29" style="3" width="9.28"/>
    <col collapsed="false" customWidth="true" hidden="false" outlineLevel="0" max="31" min="30" style="3" width="12.28"/>
    <col collapsed="false" customWidth="true" hidden="false" outlineLevel="0" max="32" min="32" style="3" width="19.56"/>
    <col collapsed="false" customWidth="true" hidden="false" outlineLevel="0" max="33" min="33" style="3" width="12.28"/>
    <col collapsed="false" customWidth="true" hidden="false" outlineLevel="0" max="34" min="34" style="3" width="2.99"/>
    <col collapsed="false" customWidth="false" hidden="false" outlineLevel="0" max="257" min="35" style="3" width="9.14"/>
  </cols>
  <sheetData>
    <row r="1" customFormat="false" ht="15.75" hidden="false" customHeight="false" outlineLevel="0" collapsed="false"/>
    <row r="2" customFormat="false" ht="19.5" hidden="false" customHeight="true" outlineLevel="0" collapsed="false">
      <c r="B2" s="6"/>
      <c r="C2" s="7"/>
      <c r="D2" s="7"/>
      <c r="E2" s="7"/>
      <c r="F2" s="7"/>
      <c r="G2" s="8"/>
      <c r="H2" s="7"/>
      <c r="I2" s="6"/>
      <c r="J2" s="6"/>
      <c r="K2" s="6"/>
      <c r="L2" s="9"/>
      <c r="M2" s="6"/>
      <c r="N2" s="7"/>
      <c r="O2" s="6"/>
      <c r="P2" s="7"/>
      <c r="Q2" s="7"/>
      <c r="R2" s="7"/>
      <c r="S2" s="7"/>
      <c r="T2" s="7"/>
      <c r="U2" s="10"/>
      <c r="V2" s="6"/>
      <c r="W2" s="6"/>
      <c r="X2" s="6"/>
      <c r="Y2" s="7"/>
      <c r="Z2" s="6"/>
      <c r="AA2" s="7"/>
      <c r="AB2" s="7"/>
      <c r="AC2" s="7"/>
      <c r="AD2" s="11"/>
      <c r="AG2" s="6"/>
      <c r="AH2" s="6"/>
    </row>
    <row r="3" customFormat="false" ht="15.75" hidden="false" customHeight="false" outlineLevel="0" collapsed="false">
      <c r="B3" s="6"/>
      <c r="C3" s="11"/>
      <c r="D3" s="10" t="s">
        <v>20</v>
      </c>
      <c r="E3" s="12" t="s">
        <v>21</v>
      </c>
      <c r="F3" s="11"/>
      <c r="G3" s="13"/>
      <c r="H3" s="11"/>
      <c r="I3" s="14" t="s">
        <v>22</v>
      </c>
      <c r="J3" s="15" t="s">
        <v>23</v>
      </c>
      <c r="K3" s="6"/>
      <c r="L3" s="16"/>
      <c r="M3" s="6"/>
      <c r="N3" s="11"/>
      <c r="O3" s="6"/>
      <c r="P3" s="11"/>
      <c r="Q3" s="11"/>
      <c r="R3" s="11"/>
      <c r="S3" s="11"/>
      <c r="T3" s="17"/>
      <c r="U3" s="11"/>
      <c r="V3" s="12"/>
      <c r="W3" s="6"/>
      <c r="X3" s="6"/>
      <c r="Y3" s="11"/>
      <c r="Z3" s="6"/>
      <c r="AA3" s="11"/>
      <c r="AB3" s="11"/>
      <c r="AC3" s="11"/>
      <c r="AD3" s="18" t="s">
        <v>24</v>
      </c>
      <c r="AE3" s="19"/>
      <c r="AF3" s="20"/>
      <c r="AG3" s="21"/>
      <c r="AH3" s="6"/>
    </row>
    <row r="4" customFormat="false" ht="13.5" hidden="false" customHeight="true" outlineLevel="0" collapsed="false">
      <c r="B4" s="6"/>
      <c r="C4" s="6"/>
      <c r="D4" s="10" t="s">
        <v>25</v>
      </c>
      <c r="E4" s="6" t="s">
        <v>26</v>
      </c>
      <c r="F4" s="11"/>
      <c r="G4" s="13"/>
      <c r="H4" s="11"/>
      <c r="I4" s="14" t="s">
        <v>27</v>
      </c>
      <c r="J4" s="13" t="s">
        <v>28</v>
      </c>
      <c r="K4" s="6"/>
      <c r="L4" s="16"/>
      <c r="M4" s="6"/>
      <c r="N4" s="6"/>
      <c r="O4" s="14" t="s">
        <v>22</v>
      </c>
      <c r="P4" s="15" t="s">
        <v>23</v>
      </c>
      <c r="Q4" s="6"/>
      <c r="R4" s="11"/>
      <c r="S4" s="11"/>
      <c r="T4" s="14"/>
      <c r="U4" s="11"/>
      <c r="V4" s="11"/>
      <c r="W4" s="6"/>
      <c r="X4" s="14"/>
      <c r="Y4" s="15" t="s">
        <v>29</v>
      </c>
      <c r="AB4" s="11"/>
      <c r="AC4" s="11"/>
      <c r="AD4" s="22"/>
      <c r="AE4" s="23"/>
      <c r="AF4" s="24"/>
      <c r="AG4" s="25"/>
      <c r="AH4" s="6"/>
    </row>
    <row r="5" customFormat="false" ht="6" hidden="false" customHeight="true" outlineLevel="0" collapsed="false">
      <c r="B5" s="6"/>
      <c r="C5" s="11"/>
      <c r="D5" s="11"/>
      <c r="E5" s="11"/>
      <c r="F5" s="11"/>
      <c r="G5" s="13"/>
      <c r="H5" s="11"/>
      <c r="I5" s="11"/>
      <c r="J5" s="11"/>
      <c r="K5" s="11"/>
      <c r="L5" s="16"/>
      <c r="M5" s="6"/>
      <c r="N5" s="11"/>
      <c r="O5" s="11"/>
      <c r="P5" s="11"/>
      <c r="Q5" s="6"/>
      <c r="R5" s="6"/>
      <c r="S5" s="6"/>
      <c r="T5" s="6"/>
      <c r="U5" s="16"/>
      <c r="V5" s="6"/>
      <c r="W5" s="11"/>
      <c r="X5" s="6"/>
      <c r="Y5" s="11"/>
      <c r="Z5" s="11"/>
      <c r="AA5" s="11"/>
      <c r="AB5" s="6"/>
      <c r="AC5" s="6"/>
      <c r="AD5" s="6"/>
      <c r="AE5" s="6"/>
      <c r="AF5" s="16"/>
      <c r="AG5" s="6"/>
      <c r="AH5" s="6"/>
    </row>
    <row r="6" customFormat="false" ht="3.75" hidden="false" customHeight="true" outlineLevel="0" collapsed="false">
      <c r="B6" s="6"/>
      <c r="C6" s="26"/>
      <c r="D6" s="26"/>
      <c r="E6" s="26"/>
      <c r="F6" s="26"/>
      <c r="G6" s="27"/>
      <c r="H6" s="28"/>
      <c r="I6" s="28"/>
      <c r="J6" s="26"/>
      <c r="K6" s="26"/>
      <c r="L6" s="29"/>
      <c r="M6" s="26"/>
      <c r="N6" s="26"/>
      <c r="O6" s="26"/>
      <c r="P6" s="26"/>
      <c r="Q6" s="26"/>
      <c r="R6" s="26"/>
      <c r="S6" s="26"/>
      <c r="T6" s="26"/>
      <c r="U6" s="29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9"/>
      <c r="AG6" s="26"/>
      <c r="AH6" s="6"/>
    </row>
    <row r="7" customFormat="false" ht="3.75" hidden="false" customHeight="true" outlineLevel="0" collapsed="false">
      <c r="B7" s="6"/>
      <c r="C7" s="11"/>
      <c r="D7" s="11"/>
      <c r="E7" s="11"/>
      <c r="F7" s="11"/>
      <c r="G7" s="13"/>
      <c r="H7" s="30"/>
      <c r="I7" s="30"/>
      <c r="J7" s="11"/>
      <c r="K7" s="11"/>
      <c r="L7" s="16"/>
      <c r="M7" s="11"/>
      <c r="N7" s="11"/>
      <c r="O7" s="11"/>
      <c r="P7" s="11"/>
      <c r="Q7" s="11"/>
      <c r="R7" s="11"/>
      <c r="S7" s="11"/>
      <c r="T7" s="11"/>
      <c r="U7" s="16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6"/>
      <c r="AG7" s="11"/>
      <c r="AH7" s="6"/>
    </row>
    <row r="8" customFormat="false" ht="14.25" hidden="false" customHeight="true" outlineLevel="0" collapsed="false">
      <c r="B8" s="6"/>
      <c r="C8" s="11"/>
      <c r="D8" s="11"/>
      <c r="E8" s="11"/>
      <c r="F8" s="11"/>
      <c r="G8" s="13"/>
      <c r="H8" s="11"/>
      <c r="I8" s="14"/>
      <c r="J8" s="11"/>
      <c r="K8" s="14"/>
      <c r="L8" s="31"/>
      <c r="M8" s="11"/>
      <c r="N8" s="11"/>
      <c r="O8" s="11"/>
      <c r="P8" s="11"/>
      <c r="Q8" s="11"/>
      <c r="R8" s="11"/>
      <c r="S8" s="11"/>
      <c r="T8" s="14"/>
      <c r="U8" s="11"/>
      <c r="V8" s="14"/>
      <c r="W8" s="32"/>
      <c r="X8" s="11"/>
      <c r="Y8" s="11"/>
      <c r="Z8" s="11"/>
      <c r="AA8" s="11"/>
      <c r="AB8" s="11"/>
      <c r="AC8" s="11"/>
      <c r="AD8" s="11"/>
      <c r="AE8" s="14"/>
      <c r="AF8" s="11"/>
      <c r="AG8" s="14"/>
      <c r="AH8" s="6"/>
    </row>
    <row r="9" customFormat="false" ht="19.5" hidden="false" customHeight="true" outlineLevel="0" collapsed="false">
      <c r="B9" s="6"/>
      <c r="C9" s="33" t="s">
        <v>30</v>
      </c>
      <c r="D9" s="34"/>
      <c r="E9" s="34"/>
      <c r="F9" s="34"/>
      <c r="G9" s="34"/>
      <c r="H9" s="34"/>
      <c r="I9" s="34"/>
      <c r="J9" s="35"/>
      <c r="K9" s="34"/>
      <c r="L9" s="36"/>
      <c r="M9" s="34"/>
      <c r="N9" s="34"/>
      <c r="O9" s="34"/>
      <c r="P9" s="34"/>
      <c r="Q9" s="34"/>
      <c r="R9" s="34"/>
      <c r="S9" s="34"/>
      <c r="T9" s="37"/>
      <c r="U9" s="38"/>
      <c r="V9" s="34"/>
      <c r="W9" s="34"/>
      <c r="X9" s="34"/>
      <c r="Y9" s="34"/>
      <c r="Z9" s="34"/>
      <c r="AA9" s="34"/>
      <c r="AB9" s="34"/>
      <c r="AC9" s="34"/>
      <c r="AD9" s="34"/>
      <c r="AE9" s="37"/>
      <c r="AF9" s="38"/>
      <c r="AG9" s="39"/>
      <c r="AH9" s="6"/>
    </row>
    <row r="10" customFormat="false" ht="15" hidden="false" customHeight="true" outlineLevel="0" collapsed="false">
      <c r="B10" s="6"/>
      <c r="C10" s="40" t="s">
        <v>31</v>
      </c>
      <c r="D10" s="41"/>
      <c r="E10" s="41"/>
      <c r="F10" s="42" t="s">
        <v>32</v>
      </c>
      <c r="G10" s="41"/>
      <c r="H10" s="41" t="s">
        <v>33</v>
      </c>
      <c r="I10" s="41"/>
      <c r="J10" s="42"/>
      <c r="K10" s="42" t="s">
        <v>34</v>
      </c>
      <c r="L10" s="41" t="s">
        <v>35</v>
      </c>
      <c r="M10" s="41"/>
      <c r="N10" s="41"/>
      <c r="O10" s="41"/>
      <c r="P10" s="41"/>
      <c r="Q10" s="41"/>
      <c r="R10" s="41"/>
      <c r="S10" s="41"/>
      <c r="T10" s="43" t="s">
        <v>36</v>
      </c>
      <c r="U10" s="44"/>
      <c r="V10" s="41"/>
      <c r="W10" s="41" t="s">
        <v>37</v>
      </c>
      <c r="X10" s="41"/>
      <c r="Y10" s="41"/>
      <c r="Z10" s="41"/>
      <c r="AA10" s="41"/>
      <c r="AB10" s="41"/>
      <c r="AC10" s="41"/>
      <c r="AD10" s="41"/>
      <c r="AE10" s="43"/>
      <c r="AF10" s="44"/>
      <c r="AG10" s="45"/>
      <c r="AH10" s="6"/>
    </row>
    <row r="11" customFormat="false" ht="15" hidden="false" customHeight="true" outlineLevel="0" collapsed="false">
      <c r="B11" s="6"/>
      <c r="C11" s="46" t="s">
        <v>38</v>
      </c>
      <c r="D11" s="47"/>
      <c r="E11" s="47"/>
      <c r="F11" s="47" t="s">
        <v>39</v>
      </c>
      <c r="G11" s="47"/>
      <c r="H11" s="47" t="s">
        <v>40</v>
      </c>
      <c r="I11" s="47"/>
      <c r="J11" s="48"/>
      <c r="K11" s="48" t="s">
        <v>41</v>
      </c>
      <c r="L11" s="49" t="s">
        <v>42</v>
      </c>
      <c r="M11" s="49"/>
      <c r="N11" s="47"/>
      <c r="O11" s="47"/>
      <c r="P11" s="47"/>
      <c r="Q11" s="50"/>
      <c r="R11" s="51"/>
      <c r="S11" s="49"/>
      <c r="T11" s="49"/>
      <c r="U11" s="49"/>
      <c r="V11" s="49"/>
      <c r="W11" s="52" t="s">
        <v>43</v>
      </c>
      <c r="X11" s="49"/>
      <c r="Y11" s="47"/>
      <c r="Z11" s="47"/>
      <c r="AA11" s="47"/>
      <c r="AB11" s="51"/>
      <c r="AC11" s="49"/>
      <c r="AD11" s="49"/>
      <c r="AE11" s="49"/>
      <c r="AF11" s="49"/>
      <c r="AG11" s="53"/>
      <c r="AH11" s="54"/>
      <c r="AI11" s="55"/>
    </row>
    <row r="12" customFormat="false" ht="36.75" hidden="false" customHeight="true" outlineLevel="0" collapsed="false">
      <c r="B12" s="6"/>
      <c r="C12" s="56" t="s">
        <v>44</v>
      </c>
      <c r="D12" s="11"/>
      <c r="E12" s="11"/>
      <c r="F12" s="55" t="s">
        <v>45</v>
      </c>
      <c r="G12" s="57" t="s">
        <v>46</v>
      </c>
      <c r="I12" s="14"/>
      <c r="J12" s="58"/>
      <c r="K12" s="55" t="s">
        <v>45</v>
      </c>
      <c r="L12" s="57" t="s">
        <v>46</v>
      </c>
      <c r="M12" s="59"/>
      <c r="N12" s="56"/>
      <c r="O12" s="13"/>
      <c r="P12" s="11"/>
      <c r="Q12" s="60"/>
      <c r="R12" s="61"/>
      <c r="S12" s="62"/>
      <c r="T12" s="63" t="s">
        <v>47</v>
      </c>
      <c r="U12" s="62" t="s">
        <v>48</v>
      </c>
      <c r="V12" s="64"/>
      <c r="W12" s="56" t="s">
        <v>49</v>
      </c>
      <c r="X12" s="11"/>
      <c r="Y12" s="11"/>
      <c r="Z12" s="55" t="s">
        <v>45</v>
      </c>
      <c r="AA12" s="57" t="s">
        <v>46</v>
      </c>
      <c r="AB12" s="14"/>
      <c r="AC12" s="58"/>
      <c r="AD12" s="55" t="s">
        <v>45</v>
      </c>
      <c r="AE12" s="57" t="s">
        <v>46</v>
      </c>
      <c r="AF12" s="63" t="s">
        <v>47</v>
      </c>
      <c r="AG12" s="62" t="s">
        <v>48</v>
      </c>
      <c r="AH12" s="6"/>
    </row>
    <row r="13" customFormat="false" ht="15.75" hidden="false" customHeight="false" outlineLevel="0" collapsed="false">
      <c r="B13" s="6"/>
      <c r="C13" s="56"/>
      <c r="D13" s="56" t="s">
        <v>50</v>
      </c>
      <c r="E13" s="11"/>
      <c r="F13" s="11"/>
      <c r="G13" s="13"/>
      <c r="H13" s="11"/>
      <c r="I13" s="65" t="s">
        <v>51</v>
      </c>
      <c r="J13" s="58"/>
      <c r="K13" s="66"/>
      <c r="L13" s="59"/>
      <c r="M13" s="59"/>
      <c r="N13" s="67"/>
      <c r="O13" s="67"/>
      <c r="P13" s="67"/>
      <c r="Q13" s="60"/>
      <c r="R13" s="61"/>
      <c r="S13" s="62"/>
      <c r="T13" s="68"/>
      <c r="U13" s="62"/>
      <c r="V13" s="64"/>
      <c r="W13" s="11"/>
      <c r="X13" s="56" t="s">
        <v>50</v>
      </c>
      <c r="Y13" s="11"/>
      <c r="Z13" s="11"/>
      <c r="AA13" s="13"/>
      <c r="AB13" s="65" t="s">
        <v>51</v>
      </c>
      <c r="AC13" s="58"/>
      <c r="AD13" s="66"/>
      <c r="AE13" s="59"/>
      <c r="AF13" s="68"/>
      <c r="AG13" s="62"/>
      <c r="AH13" s="6"/>
    </row>
    <row r="14" customFormat="false" ht="15" hidden="false" customHeight="false" outlineLevel="0" collapsed="false">
      <c r="B14" s="6"/>
      <c r="C14" s="11"/>
      <c r="D14" s="69" t="str">
        <f aca="false">HYPERLINK(RRCP!C11,"Responsive Reserves")</f>
        <v>Responsive Reserves</v>
      </c>
      <c r="E14" s="13"/>
      <c r="F14" s="57"/>
      <c r="G14" s="57"/>
      <c r="H14" s="57"/>
      <c r="I14" s="70" t="str">
        <f aca="false">HYPERLINK(RRLA!C8,"Responsive Reserves")</f>
        <v>Responsive Reserves</v>
      </c>
      <c r="J14" s="13"/>
      <c r="K14" s="66"/>
      <c r="L14" s="59"/>
      <c r="M14" s="59"/>
      <c r="N14" s="67"/>
      <c r="O14" s="67"/>
      <c r="P14" s="67"/>
      <c r="Q14" s="60"/>
      <c r="R14" s="61"/>
      <c r="S14" s="62"/>
      <c r="T14" s="68"/>
      <c r="U14" s="62"/>
      <c r="V14" s="64"/>
      <c r="W14" s="11"/>
      <c r="X14" s="11"/>
      <c r="Y14" s="13" t="s">
        <v>52</v>
      </c>
      <c r="Z14" s="15" t="n">
        <f aca="false">IMG!L210</f>
        <v>40978.2589</v>
      </c>
      <c r="AA14" s="71" t="n">
        <f aca="false">IMG!M210</f>
        <v>-2356331.400069</v>
      </c>
      <c r="AB14" s="13"/>
      <c r="AC14" s="13" t="s">
        <v>52</v>
      </c>
      <c r="AD14" s="62"/>
      <c r="AE14" s="72"/>
      <c r="AF14" s="68" t="n">
        <f aca="false">SUM(AE14,AA14)</f>
        <v>-2356331.400069</v>
      </c>
      <c r="AG14" s="62" t="n">
        <v>11043</v>
      </c>
      <c r="AH14" s="6"/>
    </row>
    <row r="15" customFormat="false" ht="15.75" hidden="false" customHeight="false" outlineLevel="0" collapsed="false">
      <c r="B15" s="6"/>
      <c r="C15" s="56"/>
      <c r="D15" s="13"/>
      <c r="E15" s="13" t="s">
        <v>52</v>
      </c>
      <c r="F15" s="73" t="n">
        <f aca="false">RRCP!L66</f>
        <v>1032.60222</v>
      </c>
      <c r="G15" s="71" t="n">
        <f aca="false">RRCP!M66</f>
        <v>-44697.7109628</v>
      </c>
      <c r="H15" s="74"/>
      <c r="I15" s="13"/>
      <c r="J15" s="13" t="s">
        <v>52</v>
      </c>
      <c r="K15" s="75" t="n">
        <f aca="false">RRLA!L66</f>
        <v>1009.603758</v>
      </c>
      <c r="L15" s="72" t="n">
        <f aca="false">RRLA!M66</f>
        <v>43751.07795394</v>
      </c>
      <c r="M15" s="59"/>
      <c r="N15" s="67"/>
      <c r="O15" s="67"/>
      <c r="P15" s="67"/>
      <c r="Q15" s="60"/>
      <c r="R15" s="61"/>
      <c r="S15" s="62"/>
      <c r="T15" s="68" t="n">
        <f aca="false">SUM(G15,L15)</f>
        <v>-946.633008860001</v>
      </c>
      <c r="U15" s="62" t="n">
        <v>11043</v>
      </c>
      <c r="V15" s="64"/>
      <c r="W15" s="11"/>
      <c r="X15" s="11"/>
      <c r="Y15" s="13" t="s">
        <v>53</v>
      </c>
      <c r="Z15" s="15" t="n">
        <f aca="false">IMG!X210</f>
        <v>-174.670609950002</v>
      </c>
      <c r="AA15" s="71" t="n">
        <f aca="false">IMG!Y210</f>
        <v>10597.4632827216</v>
      </c>
      <c r="AB15" s="13"/>
      <c r="AC15" s="13" t="s">
        <v>53</v>
      </c>
      <c r="AD15" s="62"/>
      <c r="AE15" s="76"/>
      <c r="AF15" s="68" t="n">
        <f aca="false">SUM(AE15,AA15)</f>
        <v>10597.4632827216</v>
      </c>
      <c r="AG15" s="62" t="n">
        <v>11121</v>
      </c>
      <c r="AH15" s="6"/>
    </row>
    <row r="16" customFormat="false" ht="15" hidden="false" customHeight="false" outlineLevel="0" collapsed="false">
      <c r="B16" s="6"/>
      <c r="C16" s="67"/>
      <c r="D16" s="13"/>
      <c r="E16" s="13" t="s">
        <v>53</v>
      </c>
      <c r="F16" s="15" t="n">
        <f aca="false">RRCP!X66</f>
        <v>-6.4374</v>
      </c>
      <c r="G16" s="71" t="n">
        <f aca="false">RRCP!Y66</f>
        <v>4945.585867</v>
      </c>
      <c r="H16" s="74"/>
      <c r="I16" s="13"/>
      <c r="J16" s="13" t="s">
        <v>53</v>
      </c>
      <c r="K16" s="75" t="n">
        <f aca="false">RRLA!X66</f>
        <v>-43.6610399999997</v>
      </c>
      <c r="L16" s="76" t="n">
        <f aca="false">RRLA!Y66</f>
        <v>-4987.11839378</v>
      </c>
      <c r="M16" s="59"/>
      <c r="N16" s="11"/>
      <c r="O16" s="11"/>
      <c r="P16" s="11"/>
      <c r="Q16" s="60"/>
      <c r="R16" s="61"/>
      <c r="S16" s="62"/>
      <c r="T16" s="68" t="n">
        <f aca="false">SUM(G16,L16)</f>
        <v>-41.5325267799963</v>
      </c>
      <c r="U16" s="62" t="n">
        <v>11121</v>
      </c>
      <c r="V16" s="64"/>
      <c r="W16" s="77"/>
      <c r="X16" s="77"/>
      <c r="Y16" s="13" t="s">
        <v>54</v>
      </c>
      <c r="Z16" s="15" t="n">
        <f aca="false">IMG!AJ210</f>
        <v>291.29618275</v>
      </c>
      <c r="AA16" s="71" t="n">
        <f aca="false">IMG!AK210</f>
        <v>-17351.6901122675</v>
      </c>
      <c r="AB16" s="13"/>
      <c r="AC16" s="13" t="s">
        <v>54</v>
      </c>
      <c r="AD16" s="62"/>
      <c r="AE16" s="76"/>
      <c r="AF16" s="68" t="n">
        <f aca="false">SUM(AE16,AA16)</f>
        <v>-17351.6901122675</v>
      </c>
      <c r="AG16" s="62" t="n">
        <v>12897</v>
      </c>
      <c r="AH16" s="6"/>
    </row>
    <row r="17" customFormat="false" ht="15.75" hidden="false" customHeight="false" outlineLevel="0" collapsed="false">
      <c r="B17" s="6"/>
      <c r="C17" s="67"/>
      <c r="D17" s="13"/>
      <c r="E17" s="13" t="s">
        <v>54</v>
      </c>
      <c r="F17" s="73" t="n">
        <f aca="false">RRCP!AJ66</f>
        <v>1.85999999999999</v>
      </c>
      <c r="G17" s="71" t="n">
        <f aca="false">RRCP!AK66</f>
        <v>-79.7165999999994</v>
      </c>
      <c r="H17" s="74"/>
      <c r="I17" s="13"/>
      <c r="J17" s="13" t="s">
        <v>54</v>
      </c>
      <c r="K17" s="75" t="n">
        <f aca="false">RRLA!AJ66</f>
        <v>15.8166299999999</v>
      </c>
      <c r="L17" s="76" t="n">
        <f aca="false">RRLA!AK66</f>
        <v>1451.7936625</v>
      </c>
      <c r="M17" s="59"/>
      <c r="N17" s="11"/>
      <c r="O17" s="11"/>
      <c r="P17" s="11"/>
      <c r="Q17" s="60"/>
      <c r="R17" s="61"/>
      <c r="S17" s="62"/>
      <c r="T17" s="68" t="n">
        <f aca="false">SUM(G17,L17)</f>
        <v>1372.0770625</v>
      </c>
      <c r="U17" s="62" t="n">
        <v>12897</v>
      </c>
      <c r="V17" s="64"/>
      <c r="W17" s="11"/>
      <c r="X17" s="77"/>
      <c r="Y17" s="77" t="s">
        <v>47</v>
      </c>
      <c r="Z17" s="78" t="n">
        <f aca="false">SUM(Z14:Z16)</f>
        <v>41094.8844728</v>
      </c>
      <c r="AA17" s="79" t="n">
        <f aca="false">SUM(AA14:AA16)</f>
        <v>-2363085.62689855</v>
      </c>
      <c r="AB17" s="74"/>
      <c r="AC17" s="13"/>
      <c r="AD17" s="77" t="s">
        <v>47</v>
      </c>
      <c r="AE17" s="80" t="n">
        <f aca="false">SUM(AE14:AE16)</f>
        <v>0</v>
      </c>
      <c r="AF17" s="79" t="n">
        <f aca="false">SUM(AF14:AF16)</f>
        <v>-2363085.62689855</v>
      </c>
      <c r="AG17" s="59"/>
      <c r="AH17" s="11"/>
      <c r="AI17" s="11"/>
      <c r="AJ17" s="11"/>
      <c r="AK17" s="60"/>
      <c r="AL17" s="61"/>
      <c r="AM17" s="62"/>
      <c r="AN17" s="81" t="n">
        <f aca="false">SUM(AN14:AN16)</f>
        <v>0</v>
      </c>
    </row>
    <row r="18" customFormat="false" ht="16.5" hidden="false" customHeight="false" outlineLevel="0" collapsed="false">
      <c r="B18" s="6"/>
      <c r="C18" s="67"/>
      <c r="D18" s="13" t="s">
        <v>55</v>
      </c>
      <c r="E18" s="77" t="s">
        <v>47</v>
      </c>
      <c r="F18" s="78" t="n">
        <f aca="false">SUM(F15:F17)</f>
        <v>1028.02482</v>
      </c>
      <c r="G18" s="79" t="n">
        <f aca="false">SUM(G15:G17)</f>
        <v>-39831.8416958</v>
      </c>
      <c r="H18" s="74"/>
      <c r="I18" s="13"/>
      <c r="J18" s="77" t="s">
        <v>47</v>
      </c>
      <c r="K18" s="80" t="n">
        <f aca="false">SUM(K15:K17)</f>
        <v>981.759348</v>
      </c>
      <c r="L18" s="81" t="n">
        <f aca="false">SUM(L15:L17)</f>
        <v>40215.75322266</v>
      </c>
      <c r="M18" s="59"/>
      <c r="N18" s="11"/>
      <c r="O18" s="11"/>
      <c r="P18" s="11"/>
      <c r="Q18" s="60"/>
      <c r="R18" s="61"/>
      <c r="S18" s="62"/>
      <c r="T18" s="81" t="n">
        <f aca="false">SUM(T15:T17)</f>
        <v>383.911526860003</v>
      </c>
      <c r="U18" s="62"/>
      <c r="V18" s="64"/>
      <c r="W18" s="82"/>
      <c r="X18" s="59"/>
      <c r="Y18" s="11"/>
      <c r="Z18" s="11"/>
      <c r="AA18" s="11"/>
      <c r="AB18" s="61"/>
      <c r="AC18" s="62"/>
      <c r="AD18" s="62"/>
      <c r="AE18" s="63"/>
      <c r="AF18" s="68"/>
      <c r="AG18" s="62"/>
      <c r="AH18" s="6"/>
    </row>
    <row r="19" customFormat="false" ht="8.25" hidden="false" customHeight="true" outlineLevel="0" collapsed="false">
      <c r="B19" s="6"/>
      <c r="C19" s="67"/>
      <c r="D19" s="13"/>
      <c r="E19" s="77"/>
      <c r="F19" s="75"/>
      <c r="G19" s="82"/>
      <c r="H19" s="74"/>
      <c r="I19" s="13"/>
      <c r="J19" s="77"/>
      <c r="K19" s="62"/>
      <c r="L19" s="59"/>
      <c r="M19" s="59"/>
      <c r="N19" s="11"/>
      <c r="O19" s="11"/>
      <c r="P19" s="11"/>
      <c r="Q19" s="60"/>
      <c r="R19" s="61"/>
      <c r="S19" s="62"/>
      <c r="T19" s="59"/>
      <c r="U19" s="62"/>
      <c r="V19" s="64"/>
      <c r="W19" s="82"/>
      <c r="X19" s="59"/>
      <c r="Y19" s="11"/>
      <c r="Z19" s="11"/>
      <c r="AA19" s="11"/>
      <c r="AB19" s="61"/>
      <c r="AC19" s="62"/>
      <c r="AD19" s="62"/>
      <c r="AE19" s="63"/>
      <c r="AF19" s="68"/>
      <c r="AG19" s="62"/>
      <c r="AH19" s="6"/>
    </row>
    <row r="20" customFormat="false" ht="15.75" hidden="false" customHeight="false" outlineLevel="0" collapsed="false">
      <c r="B20" s="6"/>
      <c r="C20" s="67"/>
      <c r="D20" s="13" t="s">
        <v>56</v>
      </c>
      <c r="E20" s="13"/>
      <c r="F20" s="62"/>
      <c r="G20" s="62"/>
      <c r="H20" s="74"/>
      <c r="I20" s="13" t="s">
        <v>56</v>
      </c>
      <c r="J20" s="13"/>
      <c r="K20" s="66"/>
      <c r="L20" s="59"/>
      <c r="M20" s="59"/>
      <c r="N20" s="11"/>
      <c r="O20" s="11"/>
      <c r="P20" s="11"/>
      <c r="Q20" s="60"/>
      <c r="R20" s="61"/>
      <c r="S20" s="62"/>
      <c r="T20" s="68"/>
      <c r="U20" s="62"/>
      <c r="V20" s="64"/>
      <c r="W20" s="83" t="s">
        <v>57</v>
      </c>
      <c r="X20" s="59"/>
      <c r="Y20" s="11"/>
      <c r="Z20" s="11"/>
      <c r="AA20" s="11"/>
      <c r="AB20" s="61"/>
      <c r="AC20" s="62"/>
      <c r="AD20" s="62"/>
      <c r="AE20" s="63"/>
      <c r="AF20" s="68"/>
      <c r="AG20" s="62"/>
      <c r="AH20" s="6"/>
    </row>
    <row r="21" customFormat="false" ht="15" hidden="false" customHeight="false" outlineLevel="0" collapsed="false">
      <c r="B21" s="6"/>
      <c r="C21" s="11"/>
      <c r="D21" s="13"/>
      <c r="E21" s="13" t="s">
        <v>52</v>
      </c>
      <c r="F21" s="62"/>
      <c r="G21" s="62"/>
      <c r="H21" s="74"/>
      <c r="I21" s="13"/>
      <c r="J21" s="13" t="s">
        <v>52</v>
      </c>
      <c r="K21" s="66"/>
      <c r="L21" s="59"/>
      <c r="M21" s="59"/>
      <c r="N21" s="11"/>
      <c r="O21" s="11"/>
      <c r="P21" s="11"/>
      <c r="Q21" s="60"/>
      <c r="R21" s="61"/>
      <c r="S21" s="62"/>
      <c r="T21" s="68"/>
      <c r="U21" s="62"/>
      <c r="V21" s="64"/>
      <c r="W21" s="82"/>
      <c r="X21" s="59"/>
      <c r="Y21" s="11"/>
      <c r="Z21" s="11"/>
      <c r="AA21" s="11"/>
      <c r="AB21" s="61"/>
      <c r="AC21" s="62"/>
      <c r="AD21" s="62"/>
      <c r="AE21" s="63"/>
      <c r="AF21" s="68"/>
      <c r="AG21" s="62"/>
      <c r="AH21" s="6"/>
    </row>
    <row r="22" customFormat="false" ht="15" hidden="false" customHeight="false" outlineLevel="0" collapsed="false">
      <c r="B22" s="6"/>
      <c r="C22" s="11"/>
      <c r="D22" s="13"/>
      <c r="E22" s="13" t="s">
        <v>53</v>
      </c>
      <c r="F22" s="62"/>
      <c r="G22" s="62"/>
      <c r="H22" s="74"/>
      <c r="I22" s="13"/>
      <c r="J22" s="13" t="s">
        <v>53</v>
      </c>
      <c r="K22" s="66"/>
      <c r="L22" s="59"/>
      <c r="M22" s="59"/>
      <c r="N22" s="11"/>
      <c r="O22" s="11"/>
      <c r="P22" s="11"/>
      <c r="Q22" s="60"/>
      <c r="R22" s="61"/>
      <c r="S22" s="62"/>
      <c r="T22" s="68"/>
      <c r="U22" s="62"/>
      <c r="V22" s="64"/>
      <c r="W22" s="82"/>
      <c r="X22" s="59"/>
      <c r="Y22" s="11"/>
      <c r="Z22" s="11"/>
      <c r="AA22" s="11"/>
      <c r="AB22" s="61"/>
      <c r="AC22" s="62"/>
      <c r="AD22" s="62"/>
      <c r="AE22" s="63"/>
      <c r="AF22" s="68"/>
      <c r="AG22" s="62"/>
      <c r="AH22" s="6"/>
    </row>
    <row r="23" customFormat="false" ht="15" hidden="false" customHeight="false" outlineLevel="0" collapsed="false">
      <c r="B23" s="6"/>
      <c r="C23" s="11"/>
      <c r="D23" s="13"/>
      <c r="E23" s="13" t="s">
        <v>54</v>
      </c>
      <c r="F23" s="62"/>
      <c r="G23" s="62"/>
      <c r="H23" s="74"/>
      <c r="I23" s="13"/>
      <c r="J23" s="13" t="s">
        <v>54</v>
      </c>
      <c r="K23" s="66"/>
      <c r="L23" s="59"/>
      <c r="M23" s="59"/>
      <c r="N23" s="11"/>
      <c r="O23" s="11"/>
      <c r="P23" s="11"/>
      <c r="Q23" s="60"/>
      <c r="R23" s="61"/>
      <c r="S23" s="62"/>
      <c r="T23" s="68"/>
      <c r="U23" s="62"/>
      <c r="V23" s="64"/>
      <c r="W23" s="82"/>
      <c r="X23" s="59"/>
      <c r="Y23" s="11"/>
      <c r="Z23" s="11"/>
      <c r="AA23" s="11"/>
      <c r="AB23" s="61"/>
      <c r="AC23" s="62"/>
      <c r="AD23" s="62"/>
      <c r="AE23" s="63"/>
      <c r="AF23" s="68"/>
      <c r="AG23" s="62"/>
      <c r="AH23" s="6"/>
    </row>
    <row r="24" customFormat="false" ht="15" hidden="false" customHeight="false" outlineLevel="0" collapsed="false">
      <c r="B24" s="6"/>
      <c r="C24" s="11"/>
      <c r="D24" s="13"/>
      <c r="E24" s="77" t="s">
        <v>47</v>
      </c>
      <c r="F24" s="62"/>
      <c r="G24" s="62"/>
      <c r="H24" s="74"/>
      <c r="I24" s="13"/>
      <c r="J24" s="77" t="s">
        <v>47</v>
      </c>
      <c r="K24" s="66"/>
      <c r="L24" s="59"/>
      <c r="M24" s="59"/>
      <c r="N24" s="11"/>
      <c r="O24" s="11"/>
      <c r="P24" s="11"/>
      <c r="Q24" s="60"/>
      <c r="R24" s="61"/>
      <c r="S24" s="62"/>
      <c r="T24" s="68"/>
      <c r="U24" s="62"/>
      <c r="V24" s="64"/>
      <c r="W24" s="82"/>
      <c r="X24" s="59"/>
      <c r="Y24" s="11"/>
      <c r="Z24" s="11"/>
      <c r="AA24" s="11"/>
      <c r="AB24" s="61"/>
      <c r="AC24" s="62"/>
      <c r="AD24" s="62"/>
      <c r="AE24" s="63"/>
      <c r="AF24" s="68"/>
      <c r="AG24" s="62"/>
      <c r="AH24" s="6"/>
    </row>
    <row r="25" customFormat="false" ht="8.25" hidden="false" customHeight="true" outlineLevel="0" collapsed="false">
      <c r="B25" s="6"/>
      <c r="C25" s="67"/>
      <c r="D25" s="13"/>
      <c r="E25" s="77"/>
      <c r="F25" s="75"/>
      <c r="G25" s="82"/>
      <c r="H25" s="74"/>
      <c r="I25" s="13"/>
      <c r="J25" s="77"/>
      <c r="K25" s="62"/>
      <c r="L25" s="59"/>
      <c r="M25" s="59"/>
      <c r="N25" s="11"/>
      <c r="O25" s="11"/>
      <c r="P25" s="11"/>
      <c r="Q25" s="60"/>
      <c r="R25" s="61"/>
      <c r="S25" s="62"/>
      <c r="T25" s="59"/>
      <c r="U25" s="62"/>
      <c r="V25" s="64"/>
      <c r="W25" s="82"/>
      <c r="X25" s="59"/>
      <c r="Y25" s="11"/>
      <c r="Z25" s="11"/>
      <c r="AA25" s="11"/>
      <c r="AB25" s="61"/>
      <c r="AC25" s="62"/>
      <c r="AD25" s="62"/>
      <c r="AE25" s="63"/>
      <c r="AF25" s="68"/>
      <c r="AG25" s="62"/>
      <c r="AH25" s="6"/>
    </row>
    <row r="26" customFormat="false" ht="14.25" hidden="false" customHeight="true" outlineLevel="0" collapsed="false">
      <c r="B26" s="6"/>
      <c r="C26" s="11"/>
      <c r="D26" s="13" t="s">
        <v>58</v>
      </c>
      <c r="E26" s="13"/>
      <c r="F26" s="62"/>
      <c r="G26" s="62"/>
      <c r="H26" s="74"/>
      <c r="I26" s="13" t="s">
        <v>58</v>
      </c>
      <c r="J26" s="13"/>
      <c r="K26" s="66"/>
      <c r="L26" s="59"/>
      <c r="M26" s="59"/>
      <c r="N26" s="11"/>
      <c r="O26" s="11"/>
      <c r="P26" s="11"/>
      <c r="Q26" s="60"/>
      <c r="R26" s="61"/>
      <c r="S26" s="62"/>
      <c r="T26" s="68"/>
      <c r="U26" s="62"/>
      <c r="V26" s="64"/>
      <c r="W26" s="82"/>
      <c r="X26" s="59"/>
      <c r="Y26" s="11"/>
      <c r="Z26" s="11"/>
      <c r="AA26" s="11"/>
      <c r="AB26" s="61"/>
      <c r="AC26" s="62"/>
      <c r="AD26" s="62"/>
      <c r="AE26" s="63"/>
      <c r="AF26" s="68"/>
      <c r="AG26" s="62"/>
      <c r="AH26" s="6"/>
    </row>
    <row r="27" customFormat="false" ht="15" hidden="false" customHeight="false" outlineLevel="0" collapsed="false">
      <c r="B27" s="6"/>
      <c r="C27" s="11"/>
      <c r="D27" s="13"/>
      <c r="E27" s="13" t="s">
        <v>52</v>
      </c>
      <c r="F27" s="62"/>
      <c r="G27" s="62"/>
      <c r="H27" s="74"/>
      <c r="I27" s="13"/>
      <c r="J27" s="13" t="s">
        <v>52</v>
      </c>
      <c r="K27" s="66"/>
      <c r="L27" s="59"/>
      <c r="M27" s="59"/>
      <c r="N27" s="11"/>
      <c r="O27" s="11"/>
      <c r="P27" s="11"/>
      <c r="Q27" s="60"/>
      <c r="R27" s="61"/>
      <c r="S27" s="62"/>
      <c r="T27" s="68"/>
      <c r="U27" s="62"/>
      <c r="V27" s="64"/>
      <c r="W27" s="82"/>
      <c r="X27" s="59"/>
      <c r="Y27" s="11"/>
      <c r="Z27" s="11"/>
      <c r="AA27" s="11"/>
      <c r="AB27" s="61"/>
      <c r="AC27" s="62"/>
      <c r="AD27" s="62"/>
      <c r="AE27" s="63"/>
      <c r="AF27" s="68"/>
      <c r="AG27" s="62"/>
      <c r="AH27" s="6"/>
    </row>
    <row r="28" customFormat="false" ht="15" hidden="false" customHeight="false" outlineLevel="0" collapsed="false">
      <c r="B28" s="6"/>
      <c r="C28" s="11"/>
      <c r="D28" s="13"/>
      <c r="E28" s="13" t="s">
        <v>53</v>
      </c>
      <c r="F28" s="62"/>
      <c r="G28" s="3"/>
      <c r="H28" s="74"/>
      <c r="I28" s="13"/>
      <c r="J28" s="13" t="s">
        <v>53</v>
      </c>
      <c r="K28" s="66"/>
      <c r="L28" s="59"/>
      <c r="M28" s="59"/>
      <c r="N28" s="11"/>
      <c r="O28" s="11"/>
      <c r="P28" s="11"/>
      <c r="Q28" s="60"/>
      <c r="R28" s="61"/>
      <c r="S28" s="62"/>
      <c r="T28" s="68"/>
      <c r="U28" s="62"/>
      <c r="V28" s="64"/>
      <c r="W28" s="82"/>
      <c r="X28" s="59"/>
      <c r="Y28" s="11"/>
      <c r="Z28" s="11"/>
      <c r="AA28" s="11"/>
      <c r="AB28" s="61"/>
      <c r="AC28" s="62"/>
      <c r="AD28" s="62"/>
      <c r="AE28" s="63"/>
      <c r="AF28" s="68"/>
      <c r="AG28" s="62"/>
      <c r="AH28" s="6"/>
    </row>
    <row r="29" customFormat="false" ht="15" hidden="false" customHeight="false" outlineLevel="0" collapsed="false">
      <c r="B29" s="6"/>
      <c r="C29" s="11"/>
      <c r="D29" s="13"/>
      <c r="E29" s="13" t="s">
        <v>54</v>
      </c>
      <c r="F29" s="62"/>
      <c r="G29" s="62"/>
      <c r="H29" s="74"/>
      <c r="I29" s="13"/>
      <c r="J29" s="13" t="s">
        <v>54</v>
      </c>
      <c r="K29" s="66"/>
      <c r="L29" s="59"/>
      <c r="M29" s="59"/>
      <c r="N29" s="11"/>
      <c r="O29" s="11"/>
      <c r="P29" s="11"/>
      <c r="Q29" s="60"/>
      <c r="R29" s="61"/>
      <c r="S29" s="62"/>
      <c r="T29" s="68"/>
      <c r="U29" s="62"/>
      <c r="V29" s="64"/>
      <c r="W29" s="82"/>
      <c r="X29" s="59"/>
      <c r="Y29" s="11"/>
      <c r="Z29" s="11"/>
      <c r="AA29" s="11"/>
      <c r="AB29" s="61"/>
      <c r="AC29" s="62"/>
      <c r="AD29" s="62"/>
      <c r="AE29" s="63"/>
      <c r="AF29" s="68"/>
      <c r="AG29" s="62"/>
      <c r="AH29" s="6"/>
    </row>
    <row r="30" customFormat="false" ht="15" hidden="false" customHeight="false" outlineLevel="0" collapsed="false">
      <c r="B30" s="6"/>
      <c r="C30" s="11"/>
      <c r="D30" s="13"/>
      <c r="E30" s="77" t="s">
        <v>47</v>
      </c>
      <c r="F30" s="62"/>
      <c r="G30" s="62"/>
      <c r="H30" s="74"/>
      <c r="I30" s="13"/>
      <c r="J30" s="77" t="s">
        <v>47</v>
      </c>
      <c r="K30" s="66"/>
      <c r="L30" s="59"/>
      <c r="M30" s="59"/>
      <c r="N30" s="11"/>
      <c r="O30" s="11"/>
      <c r="P30" s="11"/>
      <c r="Q30" s="60"/>
      <c r="R30" s="61"/>
      <c r="S30" s="62"/>
      <c r="T30" s="68"/>
      <c r="U30" s="62"/>
      <c r="V30" s="64"/>
      <c r="W30" s="82"/>
      <c r="X30" s="59"/>
      <c r="Y30" s="11"/>
      <c r="Z30" s="11"/>
      <c r="AA30" s="11"/>
      <c r="AB30" s="61"/>
      <c r="AC30" s="62"/>
      <c r="AD30" s="62"/>
      <c r="AE30" s="63"/>
      <c r="AF30" s="68"/>
      <c r="AG30" s="62"/>
      <c r="AH30" s="6"/>
    </row>
    <row r="31" customFormat="false" ht="8.25" hidden="false" customHeight="true" outlineLevel="0" collapsed="false">
      <c r="B31" s="6"/>
      <c r="C31" s="67"/>
      <c r="D31" s="13"/>
      <c r="E31" s="77"/>
      <c r="F31" s="75"/>
      <c r="G31" s="82"/>
      <c r="H31" s="74"/>
      <c r="I31" s="13"/>
      <c r="J31" s="77"/>
      <c r="K31" s="62"/>
      <c r="L31" s="59"/>
      <c r="M31" s="59"/>
      <c r="N31" s="11"/>
      <c r="O31" s="11"/>
      <c r="P31" s="11"/>
      <c r="Q31" s="60"/>
      <c r="R31" s="61"/>
      <c r="S31" s="62"/>
      <c r="T31" s="59"/>
      <c r="U31" s="62"/>
      <c r="V31" s="64"/>
      <c r="W31" s="82"/>
      <c r="X31" s="59"/>
      <c r="Y31" s="11"/>
      <c r="Z31" s="11"/>
      <c r="AA31" s="11"/>
      <c r="AB31" s="61"/>
      <c r="AC31" s="62"/>
      <c r="AD31" s="62"/>
      <c r="AE31" s="63"/>
      <c r="AF31" s="68"/>
      <c r="AG31" s="62"/>
      <c r="AH31" s="6"/>
    </row>
    <row r="32" customFormat="false" ht="15" hidden="false" customHeight="false" outlineLevel="0" collapsed="false">
      <c r="B32" s="6"/>
      <c r="C32" s="11"/>
      <c r="D32" s="13" t="s">
        <v>59</v>
      </c>
      <c r="E32" s="13"/>
      <c r="F32" s="62"/>
      <c r="G32" s="62"/>
      <c r="H32" s="74"/>
      <c r="I32" s="13" t="s">
        <v>59</v>
      </c>
      <c r="J32" s="13"/>
      <c r="K32" s="66"/>
      <c r="L32" s="59"/>
      <c r="M32" s="59"/>
      <c r="N32" s="11"/>
      <c r="O32" s="11"/>
      <c r="P32" s="11"/>
      <c r="Q32" s="60"/>
      <c r="R32" s="61"/>
      <c r="S32" s="62"/>
      <c r="T32" s="68"/>
      <c r="U32" s="62"/>
      <c r="V32" s="64"/>
      <c r="W32" s="82"/>
      <c r="X32" s="59"/>
      <c r="Y32" s="11"/>
      <c r="Z32" s="11"/>
      <c r="AA32" s="11"/>
      <c r="AB32" s="61"/>
      <c r="AC32" s="62"/>
      <c r="AD32" s="62"/>
      <c r="AE32" s="63"/>
      <c r="AF32" s="68"/>
      <c r="AG32" s="62"/>
      <c r="AH32" s="6"/>
    </row>
    <row r="33" customFormat="false" ht="15" hidden="false" customHeight="false" outlineLevel="0" collapsed="false">
      <c r="B33" s="6"/>
      <c r="C33" s="11"/>
      <c r="D33" s="13"/>
      <c r="E33" s="13" t="s">
        <v>52</v>
      </c>
      <c r="F33" s="62"/>
      <c r="G33" s="62"/>
      <c r="H33" s="74"/>
      <c r="I33" s="13"/>
      <c r="J33" s="13" t="s">
        <v>52</v>
      </c>
      <c r="K33" s="66"/>
      <c r="L33" s="59"/>
      <c r="M33" s="59"/>
      <c r="N33" s="11"/>
      <c r="O33" s="11"/>
      <c r="P33" s="11"/>
      <c r="Q33" s="60"/>
      <c r="R33" s="61"/>
      <c r="S33" s="62"/>
      <c r="T33" s="68"/>
      <c r="U33" s="62"/>
      <c r="V33" s="64"/>
      <c r="W33" s="82"/>
      <c r="X33" s="59"/>
      <c r="Y33" s="11"/>
      <c r="Z33" s="11"/>
      <c r="AA33" s="11"/>
      <c r="AB33" s="61"/>
      <c r="AC33" s="62"/>
      <c r="AD33" s="62"/>
      <c r="AE33" s="63"/>
      <c r="AF33" s="68"/>
      <c r="AG33" s="62"/>
      <c r="AH33" s="6"/>
    </row>
    <row r="34" customFormat="false" ht="15" hidden="false" customHeight="false" outlineLevel="0" collapsed="false">
      <c r="B34" s="6"/>
      <c r="C34" s="11"/>
      <c r="D34" s="13"/>
      <c r="E34" s="13" t="s">
        <v>53</v>
      </c>
      <c r="F34" s="62"/>
      <c r="G34" s="62"/>
      <c r="H34" s="74"/>
      <c r="I34" s="13"/>
      <c r="J34" s="13" t="s">
        <v>53</v>
      </c>
      <c r="K34" s="66"/>
      <c r="L34" s="59"/>
      <c r="M34" s="59"/>
      <c r="N34" s="11"/>
      <c r="O34" s="11"/>
      <c r="P34" s="11"/>
      <c r="Q34" s="60"/>
      <c r="R34" s="61"/>
      <c r="S34" s="62"/>
      <c r="T34" s="68"/>
      <c r="U34" s="62"/>
      <c r="V34" s="64"/>
      <c r="W34" s="82"/>
      <c r="X34" s="59"/>
      <c r="Y34" s="11"/>
      <c r="Z34" s="11"/>
      <c r="AA34" s="11"/>
      <c r="AB34" s="61"/>
      <c r="AC34" s="62"/>
      <c r="AD34" s="62"/>
      <c r="AE34" s="63"/>
      <c r="AF34" s="68"/>
      <c r="AG34" s="62"/>
      <c r="AH34" s="6"/>
    </row>
    <row r="35" customFormat="false" ht="15" hidden="false" customHeight="false" outlineLevel="0" collapsed="false">
      <c r="B35" s="6"/>
      <c r="C35" s="11"/>
      <c r="D35" s="13"/>
      <c r="E35" s="13" t="s">
        <v>54</v>
      </c>
      <c r="F35" s="62"/>
      <c r="G35" s="62"/>
      <c r="H35" s="74"/>
      <c r="I35" s="13"/>
      <c r="J35" s="13" t="s">
        <v>54</v>
      </c>
      <c r="K35" s="66"/>
      <c r="L35" s="59"/>
      <c r="M35" s="59"/>
      <c r="N35" s="11"/>
      <c r="O35" s="11"/>
      <c r="P35" s="11"/>
      <c r="Q35" s="60"/>
      <c r="R35" s="61"/>
      <c r="S35" s="62"/>
      <c r="T35" s="68"/>
      <c r="U35" s="62"/>
      <c r="V35" s="64"/>
      <c r="W35" s="82"/>
      <c r="X35" s="59"/>
      <c r="Y35" s="11"/>
      <c r="Z35" s="11"/>
      <c r="AA35" s="11"/>
      <c r="AB35" s="61"/>
      <c r="AC35" s="62"/>
      <c r="AD35" s="62"/>
      <c r="AE35" s="63"/>
      <c r="AF35" s="68"/>
      <c r="AG35" s="62"/>
      <c r="AH35" s="6"/>
    </row>
    <row r="36" customFormat="false" ht="15" hidden="false" customHeight="false" outlineLevel="0" collapsed="false">
      <c r="B36" s="6"/>
      <c r="C36" s="84"/>
      <c r="D36" s="11"/>
      <c r="E36" s="77" t="s">
        <v>47</v>
      </c>
      <c r="F36" s="62"/>
      <c r="G36" s="62"/>
      <c r="H36" s="74"/>
      <c r="I36" s="13"/>
      <c r="J36" s="77" t="s">
        <v>47</v>
      </c>
      <c r="K36" s="66"/>
      <c r="L36" s="59"/>
      <c r="M36" s="59"/>
      <c r="N36" s="11"/>
      <c r="O36" s="11"/>
      <c r="P36" s="11"/>
      <c r="Q36" s="60"/>
      <c r="R36" s="61"/>
      <c r="S36" s="62"/>
      <c r="T36" s="68"/>
      <c r="U36" s="62"/>
      <c r="V36" s="64"/>
      <c r="W36" s="82"/>
      <c r="X36" s="59"/>
      <c r="Y36" s="11"/>
      <c r="Z36" s="11"/>
      <c r="AA36" s="11"/>
      <c r="AB36" s="61"/>
      <c r="AC36" s="62"/>
      <c r="AD36" s="62"/>
      <c r="AE36" s="63"/>
      <c r="AF36" s="68"/>
      <c r="AG36" s="62"/>
      <c r="AH36" s="6"/>
    </row>
    <row r="37" customFormat="false" ht="8.25" hidden="false" customHeight="true" outlineLevel="0" collapsed="false">
      <c r="B37" s="6"/>
      <c r="C37" s="67"/>
      <c r="D37" s="13"/>
      <c r="E37" s="77"/>
      <c r="F37" s="75"/>
      <c r="G37" s="82"/>
      <c r="H37" s="74"/>
      <c r="I37" s="13"/>
      <c r="J37" s="77"/>
      <c r="K37" s="62"/>
      <c r="L37" s="59"/>
      <c r="M37" s="59"/>
      <c r="N37" s="11"/>
      <c r="O37" s="11"/>
      <c r="P37" s="11"/>
      <c r="Q37" s="60"/>
      <c r="R37" s="61"/>
      <c r="S37" s="62"/>
      <c r="T37" s="59"/>
      <c r="U37" s="62"/>
      <c r="V37" s="64"/>
      <c r="W37" s="82"/>
      <c r="X37" s="59"/>
      <c r="Y37" s="11"/>
      <c r="Z37" s="11"/>
      <c r="AA37" s="11"/>
      <c r="AB37" s="61"/>
      <c r="AC37" s="62"/>
      <c r="AD37" s="62"/>
      <c r="AE37" s="63"/>
      <c r="AF37" s="68"/>
      <c r="AG37" s="62"/>
      <c r="AH37" s="6"/>
    </row>
    <row r="38" customFormat="false" ht="15" hidden="false" customHeight="false" outlineLevel="0" collapsed="false">
      <c r="B38" s="6"/>
      <c r="C38" s="11"/>
      <c r="D38" s="13" t="s">
        <v>60</v>
      </c>
      <c r="E38" s="13"/>
      <c r="F38" s="62"/>
      <c r="G38" s="62"/>
      <c r="H38" s="74"/>
      <c r="I38" s="13" t="s">
        <v>60</v>
      </c>
      <c r="J38" s="13"/>
      <c r="K38" s="66"/>
      <c r="L38" s="59"/>
      <c r="M38" s="59"/>
      <c r="N38" s="11"/>
      <c r="O38" s="11"/>
      <c r="P38" s="11"/>
      <c r="Q38" s="60"/>
      <c r="R38" s="61"/>
      <c r="S38" s="62"/>
      <c r="T38" s="68"/>
      <c r="U38" s="62"/>
      <c r="V38" s="64"/>
      <c r="W38" s="82"/>
      <c r="X38" s="59"/>
      <c r="Y38" s="11"/>
      <c r="Z38" s="11"/>
      <c r="AA38" s="11"/>
      <c r="AB38" s="61"/>
      <c r="AC38" s="62"/>
      <c r="AD38" s="62"/>
      <c r="AE38" s="63"/>
      <c r="AF38" s="68"/>
      <c r="AG38" s="62"/>
      <c r="AH38" s="6"/>
    </row>
    <row r="39" customFormat="false" ht="15.75" hidden="false" customHeight="false" outlineLevel="0" collapsed="false">
      <c r="B39" s="6"/>
      <c r="C39" s="56"/>
      <c r="D39" s="13"/>
      <c r="E39" s="13" t="s">
        <v>52</v>
      </c>
      <c r="F39" s="75" t="n">
        <f aca="false">RPCP!L91</f>
        <v>1491.5325</v>
      </c>
      <c r="G39" s="76" t="n">
        <f aca="false">RPCP!M91</f>
        <v>-61820.03175</v>
      </c>
      <c r="H39" s="74"/>
      <c r="I39" s="13"/>
      <c r="J39" s="13" t="s">
        <v>52</v>
      </c>
      <c r="K39" s="85" t="n">
        <f aca="false">RPLA!L66</f>
        <v>1009.603758</v>
      </c>
      <c r="L39" s="82" t="n">
        <f aca="false">RPLA!M66</f>
        <v>53577.9375657</v>
      </c>
      <c r="M39" s="59"/>
      <c r="N39" s="11"/>
      <c r="O39" s="11"/>
      <c r="P39" s="11"/>
      <c r="Q39" s="60"/>
      <c r="R39" s="61"/>
      <c r="S39" s="62"/>
      <c r="T39" s="68" t="n">
        <f aca="false">SUM(G39,L39)</f>
        <v>-8242.0941843</v>
      </c>
      <c r="U39" s="62" t="n">
        <v>11043</v>
      </c>
      <c r="V39" s="64"/>
      <c r="W39" s="82"/>
      <c r="X39" s="59"/>
      <c r="Y39" s="11"/>
      <c r="Z39" s="11"/>
      <c r="AA39" s="11"/>
      <c r="AB39" s="61"/>
      <c r="AC39" s="62"/>
      <c r="AD39" s="62"/>
      <c r="AE39" s="63"/>
      <c r="AF39" s="68"/>
      <c r="AG39" s="62"/>
      <c r="AH39" s="6"/>
    </row>
    <row r="40" customFormat="false" ht="15" hidden="false" customHeight="false" outlineLevel="0" collapsed="false">
      <c r="B40" s="6"/>
      <c r="C40" s="11"/>
      <c r="D40" s="13"/>
      <c r="E40" s="13" t="s">
        <v>53</v>
      </c>
      <c r="F40" s="75" t="n">
        <f aca="false">RPCP!X91</f>
        <v>3.725</v>
      </c>
      <c r="G40" s="76" t="n">
        <f aca="false">RPCP!Y91</f>
        <v>-219.7</v>
      </c>
      <c r="H40" s="74"/>
      <c r="I40" s="13"/>
      <c r="J40" s="13" t="s">
        <v>53</v>
      </c>
      <c r="K40" s="85" t="n">
        <f aca="false">RPLA!X66</f>
        <v>-30.1923599999998</v>
      </c>
      <c r="L40" s="82" t="n">
        <f aca="false">RPLA!Y66</f>
        <v>-822.829622999996</v>
      </c>
      <c r="M40" s="59"/>
      <c r="N40" s="11"/>
      <c r="O40" s="11"/>
      <c r="P40" s="11"/>
      <c r="Q40" s="60"/>
      <c r="R40" s="61"/>
      <c r="S40" s="62"/>
      <c r="T40" s="68" t="n">
        <f aca="false">SUM(G40,L40)</f>
        <v>-1042.529623</v>
      </c>
      <c r="U40" s="62" t="n">
        <v>11121</v>
      </c>
      <c r="V40" s="64"/>
      <c r="W40" s="82"/>
      <c r="X40" s="59"/>
      <c r="Y40" s="11"/>
      <c r="Z40" s="11"/>
      <c r="AA40" s="11"/>
      <c r="AB40" s="61"/>
      <c r="AC40" s="62"/>
      <c r="AD40" s="62"/>
      <c r="AE40" s="63"/>
      <c r="AF40" s="68"/>
      <c r="AG40" s="62"/>
      <c r="AH40" s="6"/>
    </row>
    <row r="41" customFormat="false" ht="15" hidden="false" customHeight="false" outlineLevel="0" collapsed="false">
      <c r="B41" s="6"/>
      <c r="C41" s="11"/>
      <c r="D41" s="13"/>
      <c r="E41" s="13" t="s">
        <v>54</v>
      </c>
      <c r="F41" s="75" t="n">
        <f aca="false">RPCP!AJ91</f>
        <v>2.7785</v>
      </c>
      <c r="G41" s="76" t="n">
        <f aca="false">RPCP!AK91</f>
        <v>-148.087575</v>
      </c>
      <c r="H41" s="74"/>
      <c r="I41" s="13"/>
      <c r="J41" s="13" t="s">
        <v>54</v>
      </c>
      <c r="K41" s="85" t="n">
        <f aca="false">RPLA!AJ66</f>
        <v>5.27220999999998</v>
      </c>
      <c r="L41" s="82" t="n">
        <f aca="false">RPLA!AK66</f>
        <v>235.931397499999</v>
      </c>
      <c r="M41" s="59"/>
      <c r="N41" s="11"/>
      <c r="O41" s="11"/>
      <c r="P41" s="11"/>
      <c r="Q41" s="60"/>
      <c r="R41" s="61"/>
      <c r="S41" s="62"/>
      <c r="T41" s="68" t="n">
        <f aca="false">SUM(G41,L41)</f>
        <v>87.843822499999</v>
      </c>
      <c r="U41" s="62" t="n">
        <v>12897</v>
      </c>
      <c r="V41" s="64"/>
      <c r="W41" s="82"/>
      <c r="X41" s="59"/>
      <c r="Y41" s="11"/>
      <c r="Z41" s="11"/>
      <c r="AA41" s="11"/>
      <c r="AB41" s="61"/>
      <c r="AC41" s="62"/>
      <c r="AD41" s="62"/>
      <c r="AE41" s="63"/>
      <c r="AF41" s="68"/>
      <c r="AG41" s="62"/>
      <c r="AH41" s="6"/>
    </row>
    <row r="42" customFormat="false" ht="15.75" hidden="false" customHeight="false" outlineLevel="0" collapsed="false">
      <c r="B42" s="6"/>
      <c r="C42" s="11"/>
      <c r="D42" s="11"/>
      <c r="E42" s="77" t="s">
        <v>47</v>
      </c>
      <c r="F42" s="78" t="n">
        <f aca="false">SUM(F39:F41)</f>
        <v>1498.036</v>
      </c>
      <c r="G42" s="79" t="n">
        <f aca="false">SUM(G39:G41)</f>
        <v>-62187.819325</v>
      </c>
      <c r="H42" s="74"/>
      <c r="I42" s="13"/>
      <c r="J42" s="77" t="s">
        <v>47</v>
      </c>
      <c r="K42" s="78" t="n">
        <f aca="false">SUM(K39:K41)</f>
        <v>984.683608</v>
      </c>
      <c r="L42" s="81" t="n">
        <f aca="false">SUM(L39:L41)</f>
        <v>52991.0393402</v>
      </c>
      <c r="M42" s="59"/>
      <c r="N42" s="11"/>
      <c r="O42" s="11"/>
      <c r="P42" s="11"/>
      <c r="Q42" s="60"/>
      <c r="R42" s="61"/>
      <c r="S42" s="62"/>
      <c r="T42" s="79" t="n">
        <f aca="false">SUM(T39:T41)</f>
        <v>-9196.7799848</v>
      </c>
      <c r="U42" s="62"/>
      <c r="V42" s="64"/>
      <c r="W42" s="82"/>
      <c r="X42" s="59"/>
      <c r="Y42" s="11"/>
      <c r="Z42" s="11"/>
      <c r="AA42" s="11"/>
      <c r="AB42" s="86"/>
      <c r="AC42" s="62"/>
      <c r="AD42" s="62"/>
      <c r="AE42" s="63"/>
      <c r="AF42" s="68"/>
      <c r="AG42" s="62"/>
      <c r="AH42" s="6"/>
    </row>
    <row r="43" customFormat="false" ht="12" hidden="false" customHeight="true" outlineLevel="0" collapsed="false">
      <c r="B43" s="6"/>
      <c r="C43" s="77"/>
      <c r="D43" s="77"/>
      <c r="E43" s="13"/>
      <c r="F43" s="15"/>
      <c r="G43" s="15"/>
      <c r="H43" s="74"/>
      <c r="I43" s="13"/>
      <c r="J43" s="13"/>
      <c r="K43" s="62"/>
      <c r="L43" s="76"/>
      <c r="M43" s="59"/>
      <c r="N43" s="11"/>
      <c r="O43" s="77"/>
      <c r="P43" s="77"/>
      <c r="Q43" s="87"/>
      <c r="R43" s="86"/>
      <c r="S43" s="62"/>
      <c r="T43" s="68"/>
      <c r="U43" s="88"/>
      <c r="V43" s="64"/>
      <c r="W43" s="82"/>
      <c r="X43" s="59"/>
      <c r="Y43" s="11"/>
      <c r="Z43" s="77"/>
      <c r="AA43" s="77"/>
      <c r="AB43" s="86"/>
      <c r="AC43" s="62"/>
      <c r="AD43" s="88"/>
      <c r="AE43" s="63"/>
      <c r="AF43" s="68"/>
      <c r="AG43" s="88"/>
      <c r="AH43" s="6"/>
    </row>
    <row r="44" customFormat="false" ht="12.75" hidden="false" customHeight="true" outlineLevel="0" collapsed="false">
      <c r="B44" s="6"/>
      <c r="C44" s="11"/>
      <c r="D44" s="77"/>
      <c r="E44" s="77"/>
      <c r="F44" s="15"/>
      <c r="G44" s="15"/>
      <c r="H44" s="74"/>
      <c r="I44" s="13"/>
      <c r="J44" s="77"/>
      <c r="K44" s="62"/>
      <c r="L44" s="59"/>
      <c r="M44" s="59"/>
      <c r="N44" s="11"/>
      <c r="O44" s="77"/>
      <c r="P44" s="11"/>
      <c r="Q44" s="87"/>
      <c r="R44" s="87"/>
      <c r="S44" s="62"/>
      <c r="T44" s="68"/>
      <c r="U44" s="62"/>
      <c r="V44" s="59"/>
      <c r="W44" s="66"/>
      <c r="X44" s="59"/>
      <c r="Y44" s="11"/>
      <c r="Z44" s="77"/>
      <c r="AA44" s="11"/>
      <c r="AB44" s="87"/>
      <c r="AC44" s="62"/>
      <c r="AD44" s="62"/>
      <c r="AE44" s="89" t="s">
        <v>61</v>
      </c>
      <c r="AF44" s="68" t="n">
        <f aca="false">SUM(AF17,T42,T18)</f>
        <v>-2371898.49535649</v>
      </c>
      <c r="AG44" s="62"/>
      <c r="AH44" s="6"/>
    </row>
    <row r="45" customFormat="false" ht="15.75" hidden="false" customHeight="false" outlineLevel="0" collapsed="false">
      <c r="B45" s="6"/>
      <c r="C45" s="56"/>
      <c r="D45" s="56"/>
      <c r="E45" s="56"/>
      <c r="F45" s="62"/>
      <c r="G45" s="62"/>
      <c r="H45" s="90"/>
      <c r="I45" s="91"/>
      <c r="J45" s="92"/>
      <c r="K45" s="93"/>
      <c r="L45" s="94"/>
      <c r="M45" s="59"/>
      <c r="N45" s="56"/>
      <c r="O45" s="56"/>
      <c r="P45" s="56"/>
      <c r="Q45" s="11"/>
      <c r="R45" s="87"/>
      <c r="S45" s="62"/>
      <c r="T45" s="95"/>
      <c r="U45" s="90"/>
      <c r="V45" s="96"/>
      <c r="W45" s="97"/>
      <c r="X45" s="59"/>
      <c r="Y45" s="56"/>
      <c r="Z45" s="56"/>
      <c r="AA45" s="56"/>
      <c r="AB45" s="87"/>
      <c r="AC45" s="62"/>
      <c r="AD45" s="90"/>
      <c r="AE45" s="98"/>
      <c r="AF45" s="95"/>
      <c r="AG45" s="90"/>
      <c r="AH45" s="6"/>
    </row>
    <row r="46" customFormat="false" ht="15.75" hidden="false" customHeight="false" outlineLevel="0" collapsed="false">
      <c r="B46" s="6"/>
      <c r="C46" s="56"/>
      <c r="D46" s="13"/>
      <c r="E46" s="11"/>
      <c r="F46" s="62"/>
      <c r="G46" s="62"/>
      <c r="H46" s="99"/>
      <c r="I46" s="91"/>
      <c r="J46" s="59"/>
      <c r="K46" s="66"/>
      <c r="L46" s="59"/>
      <c r="M46" s="16"/>
      <c r="N46" s="56"/>
      <c r="O46" s="13"/>
      <c r="P46" s="11"/>
      <c r="Q46" s="60"/>
      <c r="R46" s="62"/>
      <c r="S46" s="62"/>
      <c r="T46" s="68"/>
      <c r="U46" s="62"/>
      <c r="V46" s="64"/>
      <c r="W46" s="82"/>
      <c r="X46" s="16"/>
      <c r="Y46" s="56"/>
      <c r="Z46" s="13"/>
      <c r="AA46" s="11"/>
      <c r="AB46" s="62"/>
      <c r="AC46" s="62"/>
      <c r="AD46" s="62"/>
      <c r="AE46" s="63"/>
      <c r="AF46" s="100"/>
      <c r="AG46" s="64"/>
      <c r="AH46" s="6"/>
    </row>
    <row r="47" customFormat="false" ht="15" hidden="false" customHeight="false" outlineLevel="0" collapsed="false">
      <c r="B47" s="6"/>
      <c r="C47" s="67"/>
      <c r="D47" s="67"/>
      <c r="E47" s="67"/>
      <c r="F47" s="62"/>
      <c r="G47" s="62"/>
      <c r="H47" s="99"/>
      <c r="I47" s="91"/>
      <c r="J47" s="59"/>
      <c r="K47" s="66"/>
      <c r="L47" s="59"/>
      <c r="M47" s="11"/>
      <c r="N47" s="67"/>
      <c r="O47" s="67"/>
      <c r="P47" s="67"/>
      <c r="Q47" s="60"/>
      <c r="R47" s="62"/>
      <c r="S47" s="62"/>
      <c r="T47" s="63"/>
      <c r="U47" s="100"/>
      <c r="V47" s="64"/>
      <c r="W47" s="82"/>
      <c r="X47" s="11"/>
      <c r="Y47" s="67"/>
      <c r="Z47" s="67"/>
      <c r="AA47" s="67"/>
      <c r="AB47" s="62"/>
      <c r="AC47" s="62"/>
      <c r="AD47" s="62"/>
      <c r="AE47" s="63"/>
      <c r="AF47" s="100"/>
      <c r="AG47" s="64"/>
      <c r="AH47" s="6"/>
    </row>
    <row r="48" customFormat="false" ht="15" hidden="false" customHeight="false" outlineLevel="0" collapsed="false">
      <c r="C48" s="67"/>
      <c r="D48" s="67"/>
      <c r="E48" s="67"/>
      <c r="F48" s="62"/>
      <c r="G48" s="62"/>
      <c r="H48" s="99"/>
      <c r="I48" s="91"/>
      <c r="J48" s="59"/>
      <c r="K48" s="66"/>
      <c r="L48" s="59"/>
      <c r="M48" s="11"/>
      <c r="N48" s="67"/>
      <c r="O48" s="67"/>
      <c r="P48" s="67"/>
      <c r="Q48" s="60"/>
      <c r="R48" s="62"/>
      <c r="S48" s="62"/>
      <c r="T48" s="63"/>
      <c r="U48" s="100"/>
      <c r="V48" s="64"/>
      <c r="W48" s="82"/>
      <c r="X48" s="11"/>
      <c r="Y48" s="67"/>
      <c r="Z48" s="67"/>
      <c r="AA48" s="67"/>
      <c r="AB48" s="62"/>
      <c r="AC48" s="62"/>
      <c r="AD48" s="62"/>
      <c r="AE48" s="63"/>
      <c r="AF48" s="100"/>
      <c r="AG48" s="64"/>
      <c r="AH48" s="6"/>
    </row>
    <row r="49" customFormat="false" ht="15" hidden="false" customHeight="false" outlineLevel="0" collapsed="false">
      <c r="C49" s="67"/>
      <c r="D49" s="67"/>
      <c r="E49" s="67"/>
      <c r="F49" s="62"/>
      <c r="G49" s="62"/>
      <c r="H49" s="99"/>
      <c r="I49" s="91"/>
      <c r="J49" s="59"/>
      <c r="K49" s="66"/>
      <c r="L49" s="59"/>
      <c r="M49" s="11"/>
      <c r="N49" s="67"/>
      <c r="O49" s="67"/>
      <c r="P49" s="67"/>
      <c r="Q49" s="60"/>
      <c r="R49" s="62"/>
      <c r="S49" s="62"/>
      <c r="T49" s="63"/>
      <c r="U49" s="100"/>
      <c r="V49" s="64"/>
      <c r="W49" s="82"/>
      <c r="X49" s="11"/>
      <c r="Y49" s="67"/>
      <c r="Z49" s="67"/>
      <c r="AA49" s="67"/>
      <c r="AB49" s="62"/>
      <c r="AC49" s="62"/>
      <c r="AD49" s="62"/>
      <c r="AE49" s="63"/>
      <c r="AF49" s="100"/>
      <c r="AG49" s="64"/>
      <c r="AH49" s="6"/>
    </row>
    <row r="50" customFormat="false" ht="15" hidden="false" customHeight="false" outlineLevel="0" collapsed="false">
      <c r="C50" s="11"/>
      <c r="D50" s="11"/>
      <c r="E50" s="11"/>
      <c r="F50" s="62"/>
      <c r="G50" s="62"/>
      <c r="H50" s="99"/>
      <c r="I50" s="91"/>
      <c r="J50" s="59"/>
      <c r="K50" s="66"/>
      <c r="L50" s="59"/>
      <c r="M50" s="11"/>
      <c r="N50" s="11"/>
      <c r="O50" s="11"/>
      <c r="P50" s="11"/>
      <c r="Q50" s="60"/>
      <c r="R50" s="62"/>
      <c r="S50" s="62"/>
      <c r="T50" s="63"/>
      <c r="U50" s="100"/>
      <c r="V50" s="64"/>
      <c r="W50" s="82"/>
      <c r="X50" s="11"/>
      <c r="Y50" s="11"/>
      <c r="Z50" s="11"/>
      <c r="AA50" s="11"/>
      <c r="AB50" s="62"/>
      <c r="AC50" s="62"/>
      <c r="AD50" s="62"/>
      <c r="AE50" s="63"/>
      <c r="AF50" s="100"/>
      <c r="AG50" s="64"/>
      <c r="AH50" s="6"/>
    </row>
    <row r="51" customFormat="false" ht="15" hidden="false" customHeight="false" outlineLevel="0" collapsed="false">
      <c r="C51" s="11"/>
      <c r="D51" s="11"/>
      <c r="E51" s="11"/>
      <c r="F51" s="62"/>
      <c r="G51" s="62"/>
      <c r="H51" s="99"/>
      <c r="I51" s="91"/>
      <c r="J51" s="59"/>
      <c r="K51" s="66"/>
      <c r="L51" s="59"/>
      <c r="M51" s="11"/>
      <c r="N51" s="11"/>
      <c r="O51" s="11"/>
      <c r="P51" s="11"/>
      <c r="Q51" s="60"/>
      <c r="R51" s="62"/>
      <c r="S51" s="62"/>
      <c r="T51" s="63"/>
      <c r="U51" s="100"/>
      <c r="V51" s="64"/>
      <c r="W51" s="82"/>
      <c r="X51" s="11"/>
      <c r="Y51" s="11"/>
      <c r="Z51" s="11"/>
      <c r="AA51" s="11"/>
      <c r="AB51" s="62"/>
      <c r="AC51" s="62"/>
      <c r="AD51" s="62"/>
      <c r="AE51" s="63"/>
      <c r="AF51" s="100"/>
      <c r="AG51" s="64"/>
      <c r="AH51" s="6"/>
    </row>
    <row r="52" customFormat="false" ht="15" hidden="false" customHeight="false" outlineLevel="0" collapsed="false">
      <c r="C52" s="11"/>
      <c r="D52" s="11"/>
      <c r="E52" s="11"/>
      <c r="F52" s="62"/>
      <c r="G52" s="62"/>
      <c r="H52" s="99"/>
      <c r="I52" s="91"/>
      <c r="J52" s="59"/>
      <c r="K52" s="66"/>
      <c r="L52" s="59"/>
      <c r="M52" s="11"/>
      <c r="N52" s="11"/>
      <c r="O52" s="11"/>
      <c r="P52" s="11"/>
      <c r="Q52" s="60"/>
      <c r="R52" s="62"/>
      <c r="S52" s="62"/>
      <c r="T52" s="63"/>
      <c r="U52" s="100"/>
      <c r="V52" s="64"/>
      <c r="W52" s="82"/>
      <c r="X52" s="11"/>
      <c r="Y52" s="11"/>
      <c r="Z52" s="11"/>
      <c r="AA52" s="11"/>
      <c r="AB52" s="62"/>
      <c r="AC52" s="62"/>
      <c r="AD52" s="62"/>
      <c r="AE52" s="63"/>
      <c r="AF52" s="100"/>
      <c r="AG52" s="64"/>
      <c r="AH52" s="6"/>
    </row>
    <row r="53" customFormat="false" ht="15" hidden="false" customHeight="false" outlineLevel="0" collapsed="false">
      <c r="C53" s="11"/>
      <c r="D53" s="11"/>
      <c r="E53" s="11"/>
      <c r="F53" s="62"/>
      <c r="G53" s="62"/>
      <c r="H53" s="99"/>
      <c r="I53" s="91"/>
      <c r="J53" s="59"/>
      <c r="K53" s="66"/>
      <c r="L53" s="59"/>
      <c r="M53" s="11"/>
      <c r="N53" s="11"/>
      <c r="O53" s="11"/>
      <c r="P53" s="11"/>
      <c r="Q53" s="60"/>
      <c r="R53" s="62"/>
      <c r="S53" s="62"/>
      <c r="T53" s="63"/>
      <c r="U53" s="100"/>
      <c r="V53" s="64"/>
      <c r="W53" s="82"/>
      <c r="X53" s="11"/>
      <c r="Y53" s="11"/>
      <c r="Z53" s="11"/>
      <c r="AA53" s="11"/>
      <c r="AB53" s="62"/>
      <c r="AC53" s="62"/>
      <c r="AD53" s="62"/>
      <c r="AE53" s="63"/>
      <c r="AF53" s="100"/>
      <c r="AG53" s="64"/>
      <c r="AH53" s="6"/>
    </row>
    <row r="54" customFormat="false" ht="15" hidden="false" customHeight="false" outlineLevel="0" collapsed="false">
      <c r="C54" s="11"/>
      <c r="D54" s="11"/>
      <c r="E54" s="11"/>
      <c r="F54" s="62"/>
      <c r="G54" s="62"/>
      <c r="H54" s="99"/>
      <c r="I54" s="91"/>
      <c r="J54" s="59"/>
      <c r="K54" s="66"/>
      <c r="L54" s="59"/>
      <c r="M54" s="11"/>
      <c r="N54" s="11"/>
      <c r="O54" s="11"/>
      <c r="P54" s="11"/>
      <c r="Q54" s="60"/>
      <c r="R54" s="62"/>
      <c r="S54" s="62"/>
      <c r="T54" s="63"/>
      <c r="U54" s="100"/>
      <c r="V54" s="64"/>
      <c r="W54" s="82"/>
      <c r="X54" s="11"/>
      <c r="Y54" s="11"/>
      <c r="Z54" s="11"/>
      <c r="AA54" s="11"/>
      <c r="AB54" s="62"/>
      <c r="AC54" s="62"/>
      <c r="AD54" s="62"/>
      <c r="AE54" s="63"/>
      <c r="AF54" s="100"/>
      <c r="AG54" s="64"/>
      <c r="AH54" s="6"/>
    </row>
    <row r="55" customFormat="false" ht="15" hidden="false" customHeight="false" outlineLevel="0" collapsed="false">
      <c r="C55" s="11"/>
      <c r="D55" s="11"/>
      <c r="E55" s="11"/>
      <c r="F55" s="62"/>
      <c r="G55" s="62"/>
      <c r="H55" s="99"/>
      <c r="I55" s="91"/>
      <c r="J55" s="59"/>
      <c r="K55" s="66"/>
      <c r="L55" s="59"/>
      <c r="M55" s="11"/>
      <c r="N55" s="11"/>
      <c r="O55" s="11"/>
      <c r="P55" s="11"/>
      <c r="Q55" s="60"/>
      <c r="R55" s="62"/>
      <c r="S55" s="62"/>
      <c r="T55" s="63"/>
      <c r="U55" s="100"/>
      <c r="V55" s="64"/>
      <c r="W55" s="82"/>
      <c r="X55" s="11"/>
      <c r="Y55" s="11"/>
      <c r="Z55" s="11"/>
      <c r="AA55" s="11"/>
      <c r="AB55" s="62"/>
      <c r="AC55" s="62"/>
      <c r="AD55" s="62"/>
      <c r="AE55" s="63"/>
      <c r="AF55" s="100"/>
      <c r="AG55" s="64"/>
      <c r="AH55" s="6"/>
    </row>
    <row r="56" customFormat="false" ht="15" hidden="false" customHeight="false" outlineLevel="0" collapsed="false">
      <c r="C56" s="11"/>
      <c r="D56" s="11"/>
      <c r="E56" s="11"/>
      <c r="F56" s="62"/>
      <c r="G56" s="62"/>
      <c r="H56" s="99"/>
      <c r="I56" s="91"/>
      <c r="J56" s="59"/>
      <c r="K56" s="66"/>
      <c r="L56" s="59"/>
      <c r="M56" s="11"/>
      <c r="N56" s="11"/>
      <c r="O56" s="11"/>
      <c r="P56" s="11"/>
      <c r="Q56" s="60"/>
      <c r="R56" s="62"/>
      <c r="S56" s="62"/>
      <c r="T56" s="63"/>
      <c r="U56" s="100"/>
      <c r="V56" s="64"/>
      <c r="W56" s="82"/>
      <c r="X56" s="11"/>
      <c r="Y56" s="11"/>
      <c r="Z56" s="11"/>
      <c r="AA56" s="11"/>
      <c r="AB56" s="62"/>
      <c r="AC56" s="62"/>
      <c r="AD56" s="62"/>
      <c r="AE56" s="63"/>
      <c r="AF56" s="100"/>
      <c r="AG56" s="64"/>
      <c r="AH56" s="6"/>
    </row>
    <row r="57" customFormat="false" ht="15" hidden="false" customHeight="false" outlineLevel="0" collapsed="false">
      <c r="C57" s="11"/>
      <c r="D57" s="11"/>
      <c r="E57" s="11"/>
      <c r="F57" s="62"/>
      <c r="G57" s="62"/>
      <c r="H57" s="99"/>
      <c r="I57" s="91"/>
      <c r="J57" s="59"/>
      <c r="K57" s="66"/>
      <c r="L57" s="59"/>
      <c r="M57" s="11"/>
      <c r="N57" s="11"/>
      <c r="O57" s="11"/>
      <c r="P57" s="11"/>
      <c r="Q57" s="60"/>
      <c r="R57" s="62"/>
      <c r="S57" s="62"/>
      <c r="T57" s="63"/>
      <c r="U57" s="100"/>
      <c r="V57" s="64"/>
      <c r="W57" s="82"/>
      <c r="X57" s="11"/>
      <c r="Y57" s="11"/>
      <c r="Z57" s="11"/>
      <c r="AA57" s="11"/>
      <c r="AB57" s="62"/>
      <c r="AC57" s="62"/>
      <c r="AD57" s="62"/>
      <c r="AE57" s="63"/>
      <c r="AF57" s="100"/>
      <c r="AG57" s="64"/>
      <c r="AH57" s="6"/>
    </row>
    <row r="58" customFormat="false" ht="15" hidden="false" customHeight="false" outlineLevel="0" collapsed="false">
      <c r="C58" s="11"/>
      <c r="D58" s="11"/>
      <c r="E58" s="11"/>
      <c r="F58" s="62"/>
      <c r="G58" s="62"/>
      <c r="H58" s="99"/>
      <c r="I58" s="91"/>
      <c r="J58" s="59"/>
      <c r="K58" s="66"/>
      <c r="L58" s="59"/>
      <c r="M58" s="11"/>
      <c r="N58" s="11"/>
      <c r="O58" s="11"/>
      <c r="P58" s="11"/>
      <c r="Q58" s="60"/>
      <c r="R58" s="62"/>
      <c r="S58" s="62"/>
      <c r="T58" s="63"/>
      <c r="U58" s="100"/>
      <c r="V58" s="64"/>
      <c r="W58" s="82"/>
      <c r="X58" s="11"/>
      <c r="Y58" s="11"/>
      <c r="Z58" s="11"/>
      <c r="AA58" s="11"/>
      <c r="AB58" s="62"/>
      <c r="AC58" s="62"/>
      <c r="AD58" s="62"/>
      <c r="AE58" s="63"/>
      <c r="AF58" s="100"/>
      <c r="AG58" s="64"/>
      <c r="AH58" s="6"/>
    </row>
    <row r="59" customFormat="false" ht="15" hidden="false" customHeight="false" outlineLevel="0" collapsed="false">
      <c r="C59" s="11"/>
      <c r="D59" s="11"/>
      <c r="E59" s="11"/>
      <c r="F59" s="62"/>
      <c r="G59" s="62"/>
      <c r="H59" s="99"/>
      <c r="I59" s="91"/>
      <c r="J59" s="59"/>
      <c r="K59" s="66"/>
      <c r="L59" s="59"/>
      <c r="M59" s="11"/>
      <c r="N59" s="11"/>
      <c r="O59" s="11"/>
      <c r="P59" s="11"/>
      <c r="Q59" s="60"/>
      <c r="R59" s="62"/>
      <c r="S59" s="62"/>
      <c r="T59" s="63"/>
      <c r="U59" s="100"/>
      <c r="V59" s="64"/>
      <c r="W59" s="82"/>
      <c r="X59" s="11"/>
      <c r="Y59" s="11"/>
      <c r="Z59" s="11"/>
      <c r="AA59" s="11"/>
      <c r="AB59" s="62"/>
      <c r="AC59" s="62"/>
      <c r="AD59" s="62"/>
      <c r="AE59" s="63"/>
      <c r="AF59" s="100"/>
      <c r="AG59" s="64"/>
      <c r="AH59" s="6"/>
    </row>
    <row r="60" customFormat="false" ht="15" hidden="false" customHeight="false" outlineLevel="0" collapsed="false">
      <c r="C60" s="11"/>
      <c r="D60" s="11"/>
      <c r="E60" s="11"/>
      <c r="F60" s="62"/>
      <c r="G60" s="62"/>
      <c r="H60" s="99"/>
      <c r="I60" s="91"/>
      <c r="J60" s="59"/>
      <c r="K60" s="66"/>
      <c r="L60" s="59"/>
      <c r="M60" s="11"/>
      <c r="N60" s="11"/>
      <c r="O60" s="11"/>
      <c r="P60" s="11"/>
      <c r="Q60" s="60"/>
      <c r="R60" s="62"/>
      <c r="S60" s="62"/>
      <c r="T60" s="63"/>
      <c r="U60" s="100"/>
      <c r="V60" s="64"/>
      <c r="W60" s="82"/>
      <c r="X60" s="11"/>
      <c r="Y60" s="11"/>
      <c r="Z60" s="11"/>
      <c r="AA60" s="11"/>
      <c r="AB60" s="62"/>
      <c r="AC60" s="62"/>
      <c r="AD60" s="62"/>
      <c r="AE60" s="63"/>
      <c r="AF60" s="100"/>
      <c r="AG60" s="64"/>
      <c r="AH60" s="6"/>
    </row>
    <row r="61" customFormat="false" ht="15" hidden="false" customHeight="false" outlineLevel="0" collapsed="false">
      <c r="C61" s="11"/>
      <c r="D61" s="11"/>
      <c r="E61" s="11"/>
      <c r="F61" s="62"/>
      <c r="G61" s="62"/>
      <c r="H61" s="99"/>
      <c r="I61" s="91"/>
      <c r="J61" s="59"/>
      <c r="K61" s="66"/>
      <c r="L61" s="59"/>
      <c r="M61" s="11"/>
      <c r="N61" s="11"/>
      <c r="O61" s="11"/>
      <c r="P61" s="11"/>
      <c r="Q61" s="60"/>
      <c r="R61" s="62"/>
      <c r="S61" s="62"/>
      <c r="T61" s="63"/>
      <c r="U61" s="100"/>
      <c r="V61" s="64"/>
      <c r="W61" s="82"/>
      <c r="X61" s="11"/>
      <c r="Y61" s="11"/>
      <c r="Z61" s="11"/>
      <c r="AA61" s="11"/>
      <c r="AB61" s="62"/>
      <c r="AC61" s="62"/>
      <c r="AD61" s="62"/>
      <c r="AE61" s="63"/>
      <c r="AF61" s="100"/>
      <c r="AG61" s="64"/>
      <c r="AH61" s="6"/>
    </row>
    <row r="62" customFormat="false" ht="15" hidden="false" customHeight="false" outlineLevel="0" collapsed="false">
      <c r="C62" s="11"/>
      <c r="D62" s="11"/>
      <c r="E62" s="11"/>
      <c r="F62" s="62"/>
      <c r="G62" s="62"/>
      <c r="H62" s="99"/>
      <c r="I62" s="91"/>
      <c r="J62" s="59"/>
      <c r="K62" s="66"/>
      <c r="L62" s="59"/>
      <c r="M62" s="11"/>
      <c r="N62" s="11"/>
      <c r="O62" s="11"/>
      <c r="P62" s="11"/>
      <c r="Q62" s="60"/>
      <c r="R62" s="62"/>
      <c r="S62" s="62"/>
      <c r="T62" s="63"/>
      <c r="U62" s="100"/>
      <c r="V62" s="64"/>
      <c r="W62" s="82"/>
      <c r="X62" s="11"/>
      <c r="Y62" s="11"/>
      <c r="Z62" s="11"/>
      <c r="AA62" s="11"/>
      <c r="AB62" s="62"/>
      <c r="AC62" s="62"/>
      <c r="AD62" s="62"/>
      <c r="AE62" s="63"/>
      <c r="AF62" s="100"/>
      <c r="AG62" s="64"/>
      <c r="AH62" s="6"/>
    </row>
    <row r="63" customFormat="false" ht="15" hidden="false" customHeight="false" outlineLevel="0" collapsed="false">
      <c r="C63" s="11"/>
      <c r="D63" s="11"/>
      <c r="E63" s="11"/>
      <c r="F63" s="62"/>
      <c r="G63" s="62"/>
      <c r="H63" s="99"/>
      <c r="I63" s="91"/>
      <c r="J63" s="59"/>
      <c r="K63" s="66"/>
      <c r="L63" s="59"/>
      <c r="M63" s="11"/>
      <c r="N63" s="11"/>
      <c r="O63" s="11"/>
      <c r="P63" s="11"/>
      <c r="Q63" s="60"/>
      <c r="R63" s="62"/>
      <c r="S63" s="62"/>
      <c r="T63" s="63"/>
      <c r="U63" s="100"/>
      <c r="V63" s="64"/>
      <c r="W63" s="82"/>
      <c r="X63" s="11"/>
      <c r="Y63" s="11"/>
      <c r="Z63" s="11"/>
      <c r="AA63" s="11"/>
      <c r="AB63" s="62"/>
      <c r="AC63" s="62"/>
      <c r="AD63" s="62"/>
      <c r="AE63" s="63"/>
      <c r="AF63" s="100"/>
      <c r="AG63" s="64"/>
      <c r="AH63" s="6"/>
    </row>
    <row r="64" customFormat="false" ht="15" hidden="false" customHeight="false" outlineLevel="0" collapsed="false">
      <c r="C64" s="11"/>
      <c r="D64" s="11"/>
      <c r="E64" s="11"/>
      <c r="F64" s="62"/>
      <c r="G64" s="62"/>
      <c r="H64" s="99"/>
      <c r="I64" s="91"/>
      <c r="J64" s="59"/>
      <c r="K64" s="66"/>
      <c r="L64" s="59"/>
      <c r="M64" s="11"/>
      <c r="N64" s="11"/>
      <c r="O64" s="11"/>
      <c r="P64" s="11"/>
      <c r="Q64" s="60"/>
      <c r="R64" s="62"/>
      <c r="S64" s="62"/>
      <c r="T64" s="63"/>
      <c r="U64" s="100"/>
      <c r="V64" s="64"/>
      <c r="W64" s="82"/>
      <c r="X64" s="11"/>
      <c r="Y64" s="11"/>
      <c r="Z64" s="11"/>
      <c r="AA64" s="11"/>
      <c r="AB64" s="62"/>
      <c r="AC64" s="62"/>
      <c r="AD64" s="62"/>
      <c r="AE64" s="63"/>
      <c r="AF64" s="100"/>
      <c r="AG64" s="64"/>
      <c r="AH64" s="6"/>
    </row>
    <row r="65" customFormat="false" ht="15" hidden="false" customHeight="false" outlineLevel="0" collapsed="false">
      <c r="C65" s="11"/>
      <c r="D65" s="11"/>
      <c r="E65" s="11"/>
      <c r="F65" s="62"/>
      <c r="G65" s="62"/>
      <c r="H65" s="99"/>
      <c r="I65" s="91"/>
      <c r="J65" s="59"/>
      <c r="K65" s="66"/>
      <c r="L65" s="59"/>
      <c r="M65" s="11"/>
      <c r="N65" s="11"/>
      <c r="O65" s="11"/>
      <c r="P65" s="11"/>
      <c r="Q65" s="60"/>
      <c r="R65" s="62"/>
      <c r="S65" s="62"/>
      <c r="T65" s="63"/>
      <c r="U65" s="100"/>
      <c r="V65" s="64"/>
      <c r="W65" s="82"/>
      <c r="X65" s="11"/>
      <c r="Y65" s="11"/>
      <c r="Z65" s="11"/>
      <c r="AA65" s="11"/>
      <c r="AB65" s="62"/>
      <c r="AC65" s="62"/>
      <c r="AD65" s="62"/>
      <c r="AE65" s="63"/>
      <c r="AF65" s="100"/>
      <c r="AG65" s="64"/>
      <c r="AH65" s="6"/>
    </row>
    <row r="66" customFormat="false" ht="15" hidden="false" customHeight="false" outlineLevel="0" collapsed="false">
      <c r="C66" s="11"/>
      <c r="D66" s="11"/>
      <c r="E66" s="11"/>
      <c r="F66" s="62"/>
      <c r="G66" s="62"/>
      <c r="H66" s="99"/>
      <c r="I66" s="91"/>
      <c r="J66" s="59"/>
      <c r="K66" s="66"/>
      <c r="L66" s="59"/>
      <c r="M66" s="11"/>
      <c r="N66" s="11"/>
      <c r="O66" s="11"/>
      <c r="P66" s="11"/>
      <c r="Q66" s="60"/>
      <c r="R66" s="62"/>
      <c r="S66" s="62"/>
      <c r="T66" s="63"/>
      <c r="U66" s="100"/>
      <c r="V66" s="64"/>
      <c r="W66" s="82"/>
      <c r="X66" s="11"/>
      <c r="Y66" s="11"/>
      <c r="Z66" s="11"/>
      <c r="AA66" s="11"/>
      <c r="AB66" s="62"/>
      <c r="AC66" s="62"/>
      <c r="AD66" s="62"/>
      <c r="AE66" s="63"/>
      <c r="AF66" s="100"/>
      <c r="AG66" s="64"/>
      <c r="AH66" s="6"/>
    </row>
    <row r="67" customFormat="false" ht="15" hidden="false" customHeight="false" outlineLevel="0" collapsed="false">
      <c r="C67" s="11"/>
      <c r="D67" s="11"/>
      <c r="E67" s="11"/>
      <c r="F67" s="62"/>
      <c r="G67" s="62"/>
      <c r="H67" s="99"/>
      <c r="I67" s="91"/>
      <c r="J67" s="59"/>
      <c r="K67" s="66"/>
      <c r="L67" s="59"/>
      <c r="M67" s="11"/>
      <c r="N67" s="11"/>
      <c r="O67" s="11"/>
      <c r="P67" s="11"/>
      <c r="Q67" s="60"/>
      <c r="R67" s="62"/>
      <c r="S67" s="62"/>
      <c r="T67" s="63"/>
      <c r="U67" s="100"/>
      <c r="V67" s="64"/>
      <c r="W67" s="82"/>
      <c r="X67" s="11"/>
      <c r="Y67" s="11"/>
      <c r="Z67" s="11"/>
      <c r="AA67" s="11"/>
      <c r="AB67" s="62"/>
      <c r="AC67" s="62"/>
      <c r="AD67" s="62"/>
      <c r="AE67" s="63"/>
      <c r="AF67" s="100"/>
      <c r="AG67" s="64"/>
      <c r="AH67" s="6"/>
    </row>
    <row r="68" customFormat="false" ht="15" hidden="false" customHeight="false" outlineLevel="0" collapsed="false">
      <c r="C68" s="11"/>
      <c r="D68" s="11"/>
      <c r="E68" s="11"/>
      <c r="F68" s="62"/>
      <c r="G68" s="62"/>
      <c r="H68" s="99"/>
      <c r="I68" s="91"/>
      <c r="J68" s="59"/>
      <c r="K68" s="66"/>
      <c r="L68" s="59"/>
      <c r="M68" s="11"/>
      <c r="N68" s="11"/>
      <c r="O68" s="11"/>
      <c r="P68" s="11"/>
      <c r="Q68" s="60"/>
      <c r="R68" s="62"/>
      <c r="S68" s="62"/>
      <c r="T68" s="63"/>
      <c r="U68" s="100"/>
      <c r="V68" s="64"/>
      <c r="W68" s="82"/>
      <c r="X68" s="11"/>
      <c r="Y68" s="11"/>
      <c r="Z68" s="11"/>
      <c r="AA68" s="11"/>
      <c r="AB68" s="62"/>
      <c r="AC68" s="62"/>
      <c r="AD68" s="62"/>
      <c r="AE68" s="63"/>
      <c r="AF68" s="100"/>
      <c r="AG68" s="64"/>
      <c r="AH68" s="6"/>
    </row>
    <row r="69" customFormat="false" ht="15" hidden="false" customHeight="false" outlineLevel="0" collapsed="false">
      <c r="C69" s="11"/>
      <c r="D69" s="11"/>
      <c r="E69" s="11"/>
      <c r="F69" s="62"/>
      <c r="G69" s="62"/>
      <c r="H69" s="99"/>
      <c r="I69" s="91"/>
      <c r="J69" s="59"/>
      <c r="K69" s="66"/>
      <c r="L69" s="59"/>
      <c r="M69" s="11"/>
      <c r="N69" s="11"/>
      <c r="O69" s="11"/>
      <c r="P69" s="11"/>
      <c r="Q69" s="87"/>
      <c r="R69" s="62"/>
      <c r="S69" s="62"/>
      <c r="T69" s="63"/>
      <c r="U69" s="100"/>
      <c r="V69" s="64"/>
      <c r="W69" s="82"/>
      <c r="X69" s="11"/>
      <c r="Y69" s="11"/>
      <c r="Z69" s="11"/>
      <c r="AA69" s="11"/>
      <c r="AB69" s="62"/>
      <c r="AC69" s="62"/>
      <c r="AD69" s="62"/>
      <c r="AE69" s="63"/>
      <c r="AF69" s="100"/>
      <c r="AG69" s="64"/>
      <c r="AH69" s="6"/>
    </row>
    <row r="70" customFormat="false" ht="15" hidden="false" customHeight="false" outlineLevel="0" collapsed="false">
      <c r="B70" s="6"/>
      <c r="C70" s="77"/>
      <c r="D70" s="77"/>
      <c r="E70" s="77"/>
      <c r="F70" s="62"/>
      <c r="G70" s="62"/>
      <c r="H70" s="88"/>
      <c r="I70" s="91"/>
      <c r="J70" s="92"/>
      <c r="K70" s="66"/>
      <c r="L70" s="59"/>
      <c r="M70" s="59"/>
      <c r="N70" s="77"/>
      <c r="O70" s="77"/>
      <c r="P70" s="77"/>
      <c r="Q70" s="87"/>
      <c r="R70" s="87"/>
      <c r="S70" s="62"/>
      <c r="T70" s="98"/>
      <c r="U70" s="92"/>
      <c r="V70" s="64"/>
      <c r="W70" s="82"/>
      <c r="X70" s="59"/>
      <c r="Y70" s="77"/>
      <c r="Z70" s="77"/>
      <c r="AA70" s="77"/>
      <c r="AB70" s="87"/>
      <c r="AC70" s="62"/>
      <c r="AD70" s="88"/>
      <c r="AE70" s="98"/>
      <c r="AF70" s="92"/>
      <c r="AG70" s="64"/>
      <c r="AH70" s="6"/>
    </row>
    <row r="71" customFormat="false" ht="3.75" hidden="false" customHeight="true" outlineLevel="0" collapsed="false">
      <c r="C71" s="11"/>
      <c r="D71" s="56"/>
      <c r="E71" s="56"/>
      <c r="F71" s="62"/>
      <c r="G71" s="62"/>
      <c r="H71" s="90"/>
      <c r="I71" s="91"/>
      <c r="J71" s="92"/>
      <c r="K71" s="93"/>
      <c r="L71" s="94"/>
      <c r="M71" s="11"/>
      <c r="N71" s="11"/>
      <c r="O71" s="56"/>
      <c r="P71" s="56"/>
      <c r="Q71" s="11"/>
      <c r="R71" s="87"/>
      <c r="S71" s="62"/>
      <c r="T71" s="90"/>
      <c r="U71" s="91"/>
      <c r="V71" s="92"/>
      <c r="W71" s="66"/>
      <c r="X71" s="11"/>
      <c r="Y71" s="11"/>
      <c r="Z71" s="56"/>
      <c r="AA71" s="56"/>
      <c r="AB71" s="87"/>
      <c r="AC71" s="62"/>
      <c r="AD71" s="62"/>
      <c r="AE71" s="90"/>
      <c r="AF71" s="91"/>
      <c r="AG71" s="92"/>
      <c r="AH71" s="6"/>
    </row>
    <row r="72" customFormat="false" ht="15.75" hidden="false" customHeight="false" outlineLevel="0" collapsed="false">
      <c r="C72" s="56"/>
      <c r="D72" s="77"/>
      <c r="E72" s="11"/>
      <c r="F72" s="62"/>
      <c r="G72" s="62"/>
      <c r="H72" s="89"/>
      <c r="I72" s="91"/>
      <c r="J72" s="59"/>
      <c r="K72" s="93"/>
      <c r="L72" s="94"/>
      <c r="M72" s="11"/>
      <c r="N72" s="56"/>
      <c r="O72" s="77"/>
      <c r="P72" s="11"/>
      <c r="Q72" s="87"/>
      <c r="R72" s="87"/>
      <c r="S72" s="62"/>
      <c r="T72" s="98"/>
      <c r="U72" s="92"/>
      <c r="V72" s="64"/>
      <c r="W72" s="97"/>
      <c r="X72" s="11"/>
      <c r="Y72" s="56"/>
      <c r="Z72" s="77"/>
      <c r="AA72" s="11"/>
      <c r="AB72" s="87"/>
      <c r="AC72" s="62"/>
      <c r="AD72" s="89"/>
      <c r="AE72" s="98"/>
      <c r="AF72" s="92"/>
      <c r="AG72" s="64"/>
      <c r="AH72" s="6"/>
    </row>
    <row r="73" customFormat="false" ht="4.5" hidden="false" customHeight="true" outlineLevel="0" collapsed="false">
      <c r="C73" s="56"/>
      <c r="D73" s="77"/>
      <c r="E73" s="11"/>
      <c r="F73" s="62"/>
      <c r="G73" s="62"/>
      <c r="H73" s="89"/>
      <c r="I73" s="91"/>
      <c r="J73" s="59"/>
      <c r="K73" s="93"/>
      <c r="L73" s="94"/>
      <c r="M73" s="11"/>
      <c r="N73" s="56"/>
      <c r="O73" s="77"/>
      <c r="P73" s="11"/>
      <c r="Q73" s="87"/>
      <c r="R73" s="87"/>
      <c r="S73" s="62"/>
      <c r="T73" s="89"/>
      <c r="U73" s="91"/>
      <c r="V73" s="59"/>
      <c r="W73" s="93"/>
      <c r="X73" s="11"/>
      <c r="Y73" s="56"/>
      <c r="Z73" s="77"/>
      <c r="AA73" s="11"/>
      <c r="AB73" s="87"/>
      <c r="AC73" s="62"/>
      <c r="AD73" s="62"/>
      <c r="AE73" s="89"/>
      <c r="AF73" s="91"/>
      <c r="AG73" s="59"/>
      <c r="AH73" s="6"/>
    </row>
    <row r="74" customFormat="false" ht="15.75" hidden="false" customHeight="false" outlineLevel="0" collapsed="false">
      <c r="C74" s="11"/>
      <c r="D74" s="11"/>
      <c r="E74" s="11"/>
      <c r="F74" s="11"/>
      <c r="G74" s="13"/>
      <c r="H74" s="14"/>
      <c r="I74" s="101"/>
      <c r="J74" s="16"/>
      <c r="K74" s="102"/>
      <c r="L74" s="94"/>
      <c r="M74" s="11"/>
      <c r="N74" s="77"/>
      <c r="O74" s="11"/>
      <c r="P74" s="11"/>
      <c r="Q74" s="11"/>
      <c r="R74" s="56"/>
      <c r="S74" s="11"/>
      <c r="T74" s="98"/>
      <c r="U74" s="16"/>
      <c r="V74" s="103"/>
      <c r="W74" s="104"/>
      <c r="X74" s="11"/>
      <c r="Y74" s="77"/>
      <c r="Z74" s="11"/>
      <c r="AA74" s="11"/>
      <c r="AB74" s="56"/>
      <c r="AC74" s="11"/>
      <c r="AD74" s="14"/>
      <c r="AE74" s="98"/>
      <c r="AF74" s="16"/>
      <c r="AG74" s="103"/>
      <c r="AH74" s="6"/>
    </row>
    <row r="75" customFormat="false" ht="15" hidden="false" customHeight="false" outlineLevel="0" collapsed="false">
      <c r="C75" s="77"/>
      <c r="D75" s="11"/>
      <c r="E75" s="11"/>
      <c r="F75" s="11"/>
      <c r="G75" s="13"/>
      <c r="H75" s="11"/>
      <c r="I75" s="11"/>
      <c r="J75" s="11"/>
      <c r="K75" s="11"/>
      <c r="L75" s="105"/>
      <c r="M75" s="11"/>
      <c r="N75" s="77"/>
      <c r="O75" s="11"/>
      <c r="P75" s="11"/>
      <c r="Q75" s="11"/>
      <c r="R75" s="13"/>
      <c r="S75" s="11"/>
      <c r="T75" s="11"/>
      <c r="U75" s="16"/>
      <c r="V75" s="11"/>
      <c r="W75" s="106"/>
      <c r="X75" s="11"/>
      <c r="Y75" s="77"/>
      <c r="Z75" s="11"/>
      <c r="AA75" s="11"/>
      <c r="AB75" s="13"/>
      <c r="AC75" s="11"/>
      <c r="AD75" s="11"/>
      <c r="AE75" s="11"/>
      <c r="AF75" s="16"/>
      <c r="AG75" s="11"/>
      <c r="AH75" s="6"/>
    </row>
  </sheetData>
  <conditionalFormatting sqref="T46:U69">
    <cfRule type="cellIs" priority="2" operator="notEqual" aboveAverage="0" equalAverage="0" bottom="0" percent="0" rank="0" text="" dxfId="0">
      <formula>H46</formula>
    </cfRule>
  </conditionalFormatting>
  <conditionalFormatting sqref="T70 AE70">
    <cfRule type="cellIs" priority="3" operator="notEqual" aboveAverage="0" equalAverage="0" bottom="0" percent="0" rank="0" text="" dxfId="1">
      <formula>$I$70</formula>
    </cfRule>
  </conditionalFormatting>
  <conditionalFormatting sqref="U70 AF70">
    <cfRule type="cellIs" priority="4" operator="notEqual" aboveAverage="0" equalAverage="0" bottom="0" percent="0" rank="0" text="" dxfId="2">
      <formula>$J$70</formula>
    </cfRule>
  </conditionalFormatting>
  <conditionalFormatting sqref="AD46:AF69">
    <cfRule type="cellIs" priority="5" operator="notEqual" aboveAverage="0" equalAverage="0" bottom="0" percent="0" rank="0" text="" dxfId="3">
      <formula>U46</formula>
    </cfRule>
  </conditionalFormatting>
  <conditionalFormatting sqref="T43 AF43">
    <cfRule type="cellIs" priority="6" operator="notEqual" aboveAverage="0" equalAverage="0" bottom="0" percent="0" rank="0" text="" dxfId="4">
      <formula>I43</formula>
    </cfRule>
  </conditionalFormatting>
  <printOptions headings="false" gridLines="false" gridLinesSet="true" horizontalCentered="false" verticalCentered="false"/>
  <pageMargins left="0.747916666666667" right="0.290277777777778" top="0.640277777777778" bottom="0.65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21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.42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6.85"/>
    <col collapsed="false" customWidth="true" hidden="false" outlineLevel="0" max="8" min="8" style="107" width="9.14"/>
    <col collapsed="false" customWidth="true" hidden="false" outlineLevel="0" max="10" min="9" style="0" width="12.28"/>
    <col collapsed="false" customWidth="true" hidden="false" outlineLevel="0" max="11" min="11" style="0" width="13.85"/>
    <col collapsed="false" customWidth="true" hidden="false" outlineLevel="0" max="12" min="12" style="0" width="12.28"/>
    <col collapsed="false" customWidth="true" hidden="false" outlineLevel="0" max="13" min="13" style="108" width="13.85"/>
    <col collapsed="false" customWidth="true" hidden="true" outlineLevel="0" max="14" min="14" style="0" width="3.28"/>
    <col collapsed="false" customWidth="true" hidden="true" outlineLevel="0" max="15" min="15" style="0" width="9.14"/>
    <col collapsed="false" customWidth="true" hidden="true" outlineLevel="0" max="16" min="16" style="0" width="8.28"/>
    <col collapsed="false" customWidth="true" hidden="true" outlineLevel="0" max="17" min="17" style="0" width="10.85"/>
    <col collapsed="false" customWidth="true" hidden="true" outlineLevel="0" max="18" min="18" style="0" width="8.14"/>
    <col collapsed="false" customWidth="false" hidden="true" outlineLevel="0" max="19" min="19" style="107" width="9.06"/>
    <col collapsed="false" customWidth="false" hidden="true" outlineLevel="0" max="20" min="20" style="0" width="9.06"/>
    <col collapsed="false" customWidth="true" hidden="false" outlineLevel="0" max="22" min="21" style="0" width="12.28"/>
    <col collapsed="false" customWidth="true" hidden="false" outlineLevel="0" max="23" min="23" style="108" width="13.56"/>
    <col collapsed="false" customWidth="true" hidden="false" outlineLevel="0" max="25" min="24" style="0" width="12.28"/>
    <col collapsed="false" customWidth="true" hidden="true" outlineLevel="0" max="26" min="26" style="0" width="3.42"/>
    <col collapsed="false" customWidth="true" hidden="true" outlineLevel="0" max="27" min="27" style="0" width="8.99"/>
    <col collapsed="false" customWidth="true" hidden="true" outlineLevel="0" max="28" min="28" style="0" width="7.99"/>
    <col collapsed="false" customWidth="true" hidden="true" outlineLevel="0" max="29" min="29" style="0" width="9.14"/>
    <col collapsed="false" customWidth="false" hidden="true" outlineLevel="0" max="31" min="30" style="0" width="9.06"/>
    <col collapsed="false" customWidth="true" hidden="true" outlineLevel="0" max="32" min="32" style="0" width="9.28"/>
    <col collapsed="false" customWidth="true" hidden="false" outlineLevel="0" max="34" min="33" style="0" width="12.28"/>
    <col collapsed="false" customWidth="true" hidden="false" outlineLevel="0" max="35" min="35" style="0" width="16.99"/>
    <col collapsed="false" customWidth="true" hidden="false" outlineLevel="0" max="36" min="36" style="0" width="12.85"/>
    <col collapsed="false" customWidth="true" hidden="false" outlineLevel="0" max="37" min="37" style="0" width="12.28"/>
    <col collapsed="false" customWidth="true" hidden="false" outlineLevel="0" max="38" min="38" style="0" width="2.99"/>
  </cols>
  <sheetData>
    <row r="1" customFormat="false" ht="13.5" hidden="false" customHeight="false" outlineLevel="0" collapsed="false"/>
    <row r="2" customFormat="false" ht="19.5" hidden="false" customHeight="true" outlineLevel="0" collapsed="false">
      <c r="B2" s="109"/>
      <c r="C2" s="7"/>
      <c r="D2" s="7"/>
      <c r="E2" s="7"/>
      <c r="F2" s="7"/>
      <c r="G2" s="7"/>
      <c r="H2" s="110"/>
      <c r="I2" s="7"/>
      <c r="J2" s="109"/>
      <c r="K2" s="109"/>
      <c r="L2" s="109"/>
      <c r="M2" s="9"/>
      <c r="N2" s="109"/>
      <c r="O2" s="7"/>
      <c r="P2" s="109"/>
      <c r="Q2" s="7"/>
      <c r="R2" s="7"/>
      <c r="S2" s="7"/>
      <c r="T2" s="7"/>
      <c r="U2" s="7"/>
      <c r="V2" s="7"/>
      <c r="W2" s="10"/>
      <c r="X2" s="6"/>
      <c r="Y2" s="109"/>
      <c r="Z2" s="109"/>
      <c r="AA2" s="7"/>
      <c r="AB2" s="109"/>
      <c r="AC2" s="7"/>
      <c r="AD2" s="7"/>
      <c r="AE2" s="7"/>
      <c r="AF2" s="7"/>
      <c r="AG2" s="11"/>
      <c r="AJ2" s="109"/>
      <c r="AK2" s="109"/>
      <c r="AL2" s="109"/>
    </row>
    <row r="3" customFormat="false" ht="15.75" hidden="false" customHeight="false" outlineLevel="0" collapsed="false">
      <c r="B3" s="109"/>
      <c r="C3" s="11"/>
      <c r="D3" s="10" t="s">
        <v>20</v>
      </c>
      <c r="E3" s="12" t="s">
        <v>21</v>
      </c>
      <c r="F3" s="11"/>
      <c r="G3" s="11"/>
      <c r="H3" s="111"/>
      <c r="I3" s="11"/>
      <c r="J3" s="14" t="s">
        <v>22</v>
      </c>
      <c r="K3" s="15" t="s">
        <v>23</v>
      </c>
      <c r="L3" s="109"/>
      <c r="M3" s="16"/>
      <c r="N3" s="109"/>
      <c r="O3" s="11"/>
      <c r="P3" s="109"/>
      <c r="Q3" s="11"/>
      <c r="R3" s="11"/>
      <c r="S3" s="11"/>
      <c r="T3" s="11"/>
      <c r="U3" s="11"/>
      <c r="V3" s="17" t="s">
        <v>62</v>
      </c>
      <c r="W3" s="112" t="s">
        <v>63</v>
      </c>
      <c r="X3" s="12"/>
      <c r="Y3" s="109"/>
      <c r="Z3" s="109"/>
      <c r="AA3" s="11"/>
      <c r="AB3" s="109"/>
      <c r="AC3" s="11"/>
      <c r="AD3" s="11"/>
      <c r="AE3" s="11"/>
      <c r="AF3" s="11"/>
      <c r="AG3" s="18" t="s">
        <v>64</v>
      </c>
      <c r="AH3" s="19"/>
      <c r="AI3" s="113"/>
      <c r="AJ3" s="113"/>
      <c r="AK3" s="114"/>
      <c r="AL3" s="109"/>
    </row>
    <row r="4" customFormat="false" ht="13.5" hidden="false" customHeight="true" outlineLevel="0" collapsed="false">
      <c r="B4" s="109"/>
      <c r="C4" s="109"/>
      <c r="D4" s="10" t="s">
        <v>25</v>
      </c>
      <c r="E4" s="6" t="s">
        <v>26</v>
      </c>
      <c r="F4" s="11"/>
      <c r="G4" s="11"/>
      <c r="H4" s="111"/>
      <c r="I4" s="11"/>
      <c r="J4" s="14" t="s">
        <v>27</v>
      </c>
      <c r="K4" s="13" t="s">
        <v>28</v>
      </c>
      <c r="L4" s="109"/>
      <c r="M4" s="16"/>
      <c r="N4" s="109"/>
      <c r="O4" s="109"/>
      <c r="P4" s="14" t="s">
        <v>22</v>
      </c>
      <c r="Q4" s="15" t="s">
        <v>23</v>
      </c>
      <c r="R4" s="109"/>
      <c r="S4" s="11"/>
      <c r="T4" s="11"/>
      <c r="U4" s="11"/>
      <c r="V4" s="14" t="s">
        <v>65</v>
      </c>
      <c r="W4" s="112" t="s">
        <v>66</v>
      </c>
      <c r="X4" s="11"/>
      <c r="Y4" s="109"/>
      <c r="Z4" s="109"/>
      <c r="AA4" s="109"/>
      <c r="AB4" s="14" t="s">
        <v>22</v>
      </c>
      <c r="AC4" s="15" t="s">
        <v>23</v>
      </c>
      <c r="AD4" s="109"/>
      <c r="AE4" s="11"/>
      <c r="AF4" s="11"/>
      <c r="AG4" s="22"/>
      <c r="AH4" s="23" t="s">
        <v>67</v>
      </c>
      <c r="AI4" s="115"/>
      <c r="AJ4" s="116"/>
      <c r="AK4" s="25"/>
      <c r="AL4" s="109"/>
    </row>
    <row r="5" customFormat="false" ht="6" hidden="false" customHeight="true" outlineLevel="0" collapsed="false">
      <c r="B5" s="109"/>
      <c r="C5" s="11"/>
      <c r="D5" s="11"/>
      <c r="E5" s="11"/>
      <c r="F5" s="11"/>
      <c r="G5" s="11"/>
      <c r="H5" s="111"/>
      <c r="I5" s="11"/>
      <c r="J5" s="11"/>
      <c r="K5" s="11"/>
      <c r="L5" s="11"/>
      <c r="M5" s="16"/>
      <c r="N5" s="6"/>
      <c r="O5" s="11"/>
      <c r="P5" s="11"/>
      <c r="Q5" s="11"/>
      <c r="R5" s="6"/>
      <c r="S5" s="6"/>
      <c r="T5" s="6"/>
      <c r="U5" s="6"/>
      <c r="V5" s="6"/>
      <c r="W5" s="16"/>
      <c r="X5" s="6"/>
      <c r="Y5" s="11"/>
      <c r="Z5" s="6"/>
      <c r="AA5" s="11"/>
      <c r="AB5" s="11"/>
      <c r="AC5" s="11"/>
      <c r="AD5" s="6"/>
      <c r="AE5" s="6"/>
      <c r="AF5" s="6"/>
      <c r="AG5" s="6"/>
      <c r="AH5" s="6"/>
      <c r="AI5" s="16"/>
      <c r="AJ5" s="6"/>
      <c r="AK5" s="11"/>
      <c r="AL5" s="109"/>
    </row>
    <row r="6" customFormat="false" ht="3.75" hidden="false" customHeight="true" outlineLevel="0" collapsed="false">
      <c r="B6" s="109"/>
      <c r="C6" s="26"/>
      <c r="D6" s="26"/>
      <c r="E6" s="26"/>
      <c r="F6" s="26"/>
      <c r="G6" s="26"/>
      <c r="H6" s="117"/>
      <c r="I6" s="28"/>
      <c r="J6" s="28"/>
      <c r="K6" s="26"/>
      <c r="L6" s="26"/>
      <c r="M6" s="29"/>
      <c r="N6" s="26"/>
      <c r="O6" s="26"/>
      <c r="P6" s="26"/>
      <c r="Q6" s="26"/>
      <c r="R6" s="26"/>
      <c r="S6" s="26"/>
      <c r="T6" s="26"/>
      <c r="U6" s="26"/>
      <c r="V6" s="26"/>
      <c r="W6" s="29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6"/>
      <c r="AK6" s="26"/>
      <c r="AL6" s="109"/>
    </row>
    <row r="7" customFormat="false" ht="3.75" hidden="false" customHeight="true" outlineLevel="0" collapsed="false">
      <c r="B7" s="109"/>
      <c r="C7" s="11"/>
      <c r="D7" s="11"/>
      <c r="E7" s="11"/>
      <c r="F7" s="11"/>
      <c r="G7" s="11"/>
      <c r="H7" s="111"/>
      <c r="I7" s="30"/>
      <c r="J7" s="30"/>
      <c r="K7" s="11"/>
      <c r="L7" s="11"/>
      <c r="M7" s="16"/>
      <c r="N7" s="11"/>
      <c r="O7" s="11"/>
      <c r="P7" s="11"/>
      <c r="Q7" s="11"/>
      <c r="R7" s="11"/>
      <c r="S7" s="11"/>
      <c r="T7" s="11"/>
      <c r="U7" s="11"/>
      <c r="V7" s="11"/>
      <c r="W7" s="16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6"/>
      <c r="AJ7" s="11"/>
      <c r="AK7" s="11"/>
      <c r="AL7" s="109"/>
    </row>
    <row r="8" customFormat="false" ht="14.25" hidden="false" customHeight="true" outlineLevel="0" collapsed="false">
      <c r="B8" s="109"/>
      <c r="C8" s="11"/>
      <c r="D8" s="11"/>
      <c r="E8" s="11"/>
      <c r="F8" s="11"/>
      <c r="G8" s="11"/>
      <c r="H8" s="111"/>
      <c r="I8" s="118"/>
      <c r="J8" s="119" t="s">
        <v>68</v>
      </c>
      <c r="K8" s="120" t="s">
        <v>52</v>
      </c>
      <c r="L8" s="119" t="s">
        <v>69</v>
      </c>
      <c r="M8" s="121" t="s">
        <v>70</v>
      </c>
      <c r="N8" s="11"/>
      <c r="O8" s="11"/>
      <c r="P8" s="11"/>
      <c r="Q8" s="11"/>
      <c r="R8" s="11"/>
      <c r="S8" s="11"/>
      <c r="T8" s="11"/>
      <c r="U8" s="118"/>
      <c r="V8" s="119" t="s">
        <v>68</v>
      </c>
      <c r="W8" s="120" t="s">
        <v>53</v>
      </c>
      <c r="X8" s="119" t="s">
        <v>69</v>
      </c>
      <c r="Y8" s="122" t="n">
        <v>2</v>
      </c>
      <c r="Z8" s="11"/>
      <c r="AA8" s="11"/>
      <c r="AB8" s="11"/>
      <c r="AC8" s="11"/>
      <c r="AD8" s="11"/>
      <c r="AE8" s="11"/>
      <c r="AF8" s="11"/>
      <c r="AG8" s="118"/>
      <c r="AH8" s="119" t="s">
        <v>68</v>
      </c>
      <c r="AI8" s="120" t="s">
        <v>54</v>
      </c>
      <c r="AJ8" s="119" t="s">
        <v>69</v>
      </c>
      <c r="AK8" s="122" t="n">
        <v>3</v>
      </c>
      <c r="AL8" s="109"/>
    </row>
    <row r="9" customFormat="false" ht="15" hidden="false" customHeight="true" outlineLevel="0" collapsed="false">
      <c r="B9" s="109"/>
      <c r="C9" s="11"/>
      <c r="D9" s="11"/>
      <c r="E9" s="11"/>
      <c r="F9" s="11"/>
      <c r="G9" s="11"/>
      <c r="H9" s="111"/>
      <c r="I9" s="123"/>
      <c r="J9" s="14" t="s">
        <v>71</v>
      </c>
      <c r="K9" s="58" t="s">
        <v>72</v>
      </c>
      <c r="L9" s="124"/>
      <c r="M9" s="125"/>
      <c r="N9" s="11"/>
      <c r="O9" s="11"/>
      <c r="P9" s="11"/>
      <c r="Q9" s="11"/>
      <c r="R9" s="11"/>
      <c r="S9" s="11"/>
      <c r="T9" s="11"/>
      <c r="U9" s="123"/>
      <c r="V9" s="14" t="s">
        <v>71</v>
      </c>
      <c r="W9" s="58" t="s">
        <v>73</v>
      </c>
      <c r="X9" s="124"/>
      <c r="Y9" s="126"/>
      <c r="Z9" s="11"/>
      <c r="AA9" s="11"/>
      <c r="AB9" s="11"/>
      <c r="AC9" s="11"/>
      <c r="AD9" s="11"/>
      <c r="AE9" s="11"/>
      <c r="AF9" s="11"/>
      <c r="AG9" s="123"/>
      <c r="AH9" s="14" t="s">
        <v>71</v>
      </c>
      <c r="AI9" s="58" t="s">
        <v>74</v>
      </c>
      <c r="AJ9" s="124"/>
      <c r="AK9" s="126"/>
      <c r="AL9" s="109"/>
    </row>
    <row r="10" customFormat="false" ht="26.25" hidden="false" customHeight="true" outlineLevel="0" collapsed="false">
      <c r="B10" s="109"/>
      <c r="C10" s="124" t="s">
        <v>75</v>
      </c>
      <c r="D10" s="124" t="s">
        <v>76</v>
      </c>
      <c r="E10" s="124" t="s">
        <v>77</v>
      </c>
      <c r="F10" s="127" t="s">
        <v>78</v>
      </c>
      <c r="G10" s="128" t="s">
        <v>79</v>
      </c>
      <c r="H10" s="129" t="s">
        <v>80</v>
      </c>
      <c r="I10" s="130" t="s">
        <v>81</v>
      </c>
      <c r="J10" s="128" t="s">
        <v>82</v>
      </c>
      <c r="K10" s="128" t="s">
        <v>83</v>
      </c>
      <c r="L10" s="128" t="s">
        <v>45</v>
      </c>
      <c r="M10" s="131" t="s">
        <v>46</v>
      </c>
      <c r="N10" s="128"/>
      <c r="O10" s="132" t="s">
        <v>75</v>
      </c>
      <c r="P10" s="133" t="s">
        <v>76</v>
      </c>
      <c r="Q10" s="133" t="s">
        <v>84</v>
      </c>
      <c r="R10" s="134" t="s">
        <v>78</v>
      </c>
      <c r="S10" s="135" t="s">
        <v>79</v>
      </c>
      <c r="T10" s="136" t="s">
        <v>80</v>
      </c>
      <c r="U10" s="130" t="s">
        <v>81</v>
      </c>
      <c r="V10" s="128" t="s">
        <v>82</v>
      </c>
      <c r="W10" s="128" t="s">
        <v>83</v>
      </c>
      <c r="X10" s="128" t="s">
        <v>45</v>
      </c>
      <c r="Y10" s="137" t="s">
        <v>46</v>
      </c>
      <c r="Z10" s="128"/>
      <c r="AA10" s="124" t="s">
        <v>75</v>
      </c>
      <c r="AB10" s="124" t="s">
        <v>76</v>
      </c>
      <c r="AC10" s="124" t="s">
        <v>84</v>
      </c>
      <c r="AD10" s="127" t="s">
        <v>78</v>
      </c>
      <c r="AE10" s="129" t="s">
        <v>79</v>
      </c>
      <c r="AF10" s="128" t="s">
        <v>80</v>
      </c>
      <c r="AG10" s="130" t="s">
        <v>81</v>
      </c>
      <c r="AH10" s="128" t="s">
        <v>82</v>
      </c>
      <c r="AI10" s="128" t="s">
        <v>83</v>
      </c>
      <c r="AJ10" s="128" t="s">
        <v>45</v>
      </c>
      <c r="AK10" s="137" t="s">
        <v>46</v>
      </c>
      <c r="AL10" s="138"/>
      <c r="AM10" s="128"/>
    </row>
    <row r="11" customFormat="false" ht="14.25" hidden="false" customHeight="true" outlineLevel="0" collapsed="false">
      <c r="B11" s="109"/>
      <c r="C11" s="139" t="s">
        <v>85</v>
      </c>
      <c r="D11" s="140" t="n">
        <v>1001</v>
      </c>
      <c r="E11" s="140" t="s">
        <v>86</v>
      </c>
      <c r="F11" s="141" t="n">
        <v>0.0104166666666667</v>
      </c>
      <c r="G11" s="142" t="n">
        <v>1201</v>
      </c>
      <c r="H11" s="143"/>
      <c r="I11" s="144" t="n">
        <v>79.75</v>
      </c>
      <c r="J11" s="145" t="n">
        <v>303.25</v>
      </c>
      <c r="K11" s="146" t="n">
        <f aca="false">(I11*J11)*-1</f>
        <v>-24184.1875</v>
      </c>
      <c r="L11" s="147" t="n">
        <f aca="false">J11</f>
        <v>303.25</v>
      </c>
      <c r="M11" s="148" t="n">
        <f aca="false">K11</f>
        <v>-24184.1875</v>
      </c>
      <c r="N11" s="149"/>
      <c r="O11" s="139" t="s">
        <v>85</v>
      </c>
      <c r="P11" s="140" t="n">
        <v>2345</v>
      </c>
      <c r="Q11" s="133" t="s">
        <v>86</v>
      </c>
      <c r="R11" s="141" t="n">
        <v>0.0416666666666667</v>
      </c>
      <c r="S11" s="150" t="n">
        <v>156</v>
      </c>
      <c r="T11" s="142"/>
      <c r="U11" s="151" t="n">
        <f aca="false">I11</f>
        <v>79.75</v>
      </c>
      <c r="V11" s="152" t="n">
        <f aca="false">J11*1.001</f>
        <v>303.55325</v>
      </c>
      <c r="W11" s="146" t="n">
        <f aca="false">(U11*V11)*-1</f>
        <v>-24208.3716875</v>
      </c>
      <c r="X11" s="153" t="n">
        <f aca="false">V11-J11</f>
        <v>0.303249999999991</v>
      </c>
      <c r="Y11" s="148" t="n">
        <f aca="false">W11-K11</f>
        <v>-24.1841874999991</v>
      </c>
      <c r="Z11" s="149"/>
      <c r="AA11" s="154" t="s">
        <v>85</v>
      </c>
      <c r="AB11" s="112" t="n">
        <v>2345</v>
      </c>
      <c r="AC11" s="124" t="s">
        <v>86</v>
      </c>
      <c r="AD11" s="155" t="n">
        <v>0.0416666666666667</v>
      </c>
      <c r="AE11" s="156" t="n">
        <v>343</v>
      </c>
      <c r="AF11" s="157"/>
      <c r="AG11" s="151" t="n">
        <f aca="false">U11</f>
        <v>79.75</v>
      </c>
      <c r="AH11" s="152" t="n">
        <f aca="false">V11</f>
        <v>303.55325</v>
      </c>
      <c r="AI11" s="158" t="n">
        <f aca="false">(AG11*AH11)*-1</f>
        <v>-24208.3716875</v>
      </c>
      <c r="AJ11" s="153" t="n">
        <f aca="false">AH11-V11</f>
        <v>0</v>
      </c>
      <c r="AK11" s="148" t="n">
        <f aca="false">AI11-W11</f>
        <v>0</v>
      </c>
      <c r="AL11" s="109"/>
    </row>
    <row r="12" customFormat="false" ht="14.25" hidden="false" customHeight="true" outlineLevel="0" collapsed="false">
      <c r="B12" s="109"/>
      <c r="C12" s="159"/>
      <c r="D12" s="160"/>
      <c r="E12" s="160"/>
      <c r="F12" s="155" t="n">
        <v>0.0208333333333333</v>
      </c>
      <c r="G12" s="157" t="n">
        <v>1202</v>
      </c>
      <c r="H12" s="161"/>
      <c r="I12" s="162" t="n">
        <v>82.26</v>
      </c>
      <c r="J12" s="163" t="n">
        <v>325.25</v>
      </c>
      <c r="K12" s="164" t="n">
        <f aca="false">(I12*J12)*-1</f>
        <v>-26755.065</v>
      </c>
      <c r="L12" s="165" t="n">
        <f aca="false">J12</f>
        <v>325.25</v>
      </c>
      <c r="M12" s="166" t="n">
        <f aca="false">K12</f>
        <v>-26755.065</v>
      </c>
      <c r="N12" s="149"/>
      <c r="O12" s="159"/>
      <c r="P12" s="160"/>
      <c r="Q12" s="160"/>
      <c r="R12" s="155" t="n">
        <v>0.0833333333333334</v>
      </c>
      <c r="S12" s="156" t="n">
        <v>157</v>
      </c>
      <c r="T12" s="161"/>
      <c r="U12" s="167" t="n">
        <f aca="false">I12</f>
        <v>82.26</v>
      </c>
      <c r="V12" s="168" t="n">
        <f aca="false">J12*0.9875</f>
        <v>321.184375</v>
      </c>
      <c r="W12" s="164" t="n">
        <f aca="false">(U12*V12)*-1</f>
        <v>-26420.6266875</v>
      </c>
      <c r="X12" s="169" t="n">
        <f aca="false">V12-J12</f>
        <v>-4.06562500000001</v>
      </c>
      <c r="Y12" s="166" t="n">
        <f aca="false">W12-K12</f>
        <v>334.438312500002</v>
      </c>
      <c r="Z12" s="149"/>
      <c r="AA12" s="159"/>
      <c r="AB12" s="160"/>
      <c r="AC12" s="160"/>
      <c r="AD12" s="155" t="n">
        <v>0.0833333333333334</v>
      </c>
      <c r="AE12" s="156" t="n">
        <v>344</v>
      </c>
      <c r="AF12" s="161"/>
      <c r="AG12" s="167" t="n">
        <f aca="false">U12</f>
        <v>82.26</v>
      </c>
      <c r="AH12" s="168" t="n">
        <f aca="false">V12</f>
        <v>321.184375</v>
      </c>
      <c r="AI12" s="149" t="n">
        <f aca="false">(AG12*AH12)*-1</f>
        <v>-26420.6266875</v>
      </c>
      <c r="AJ12" s="169" t="n">
        <f aca="false">AH12-V12</f>
        <v>0</v>
      </c>
      <c r="AK12" s="166" t="n">
        <f aca="false">AI12-W12</f>
        <v>0</v>
      </c>
      <c r="AL12" s="109"/>
    </row>
    <row r="13" customFormat="false" ht="14.25" hidden="false" customHeight="true" outlineLevel="0" collapsed="false">
      <c r="B13" s="109"/>
      <c r="C13" s="159"/>
      <c r="D13" s="160"/>
      <c r="E13" s="160"/>
      <c r="F13" s="155" t="n">
        <v>0.03125</v>
      </c>
      <c r="G13" s="157" t="n">
        <v>1203</v>
      </c>
      <c r="H13" s="161"/>
      <c r="I13" s="162" t="n">
        <v>91.9</v>
      </c>
      <c r="J13" s="163" t="n">
        <v>347.25</v>
      </c>
      <c r="K13" s="164" t="n">
        <f aca="false">(I13*J13)*-1</f>
        <v>-31912.275</v>
      </c>
      <c r="L13" s="165" t="n">
        <f aca="false">J13</f>
        <v>347.25</v>
      </c>
      <c r="M13" s="166" t="n">
        <f aca="false">K13</f>
        <v>-31912.275</v>
      </c>
      <c r="N13" s="149"/>
      <c r="O13" s="159"/>
      <c r="P13" s="160"/>
      <c r="Q13" s="160"/>
      <c r="R13" s="155" t="n">
        <v>0.125</v>
      </c>
      <c r="S13" s="156" t="n">
        <v>158</v>
      </c>
      <c r="T13" s="161"/>
      <c r="U13" s="167" t="n">
        <f aca="false">I13</f>
        <v>91.9</v>
      </c>
      <c r="V13" s="168" t="n">
        <f aca="false">J13*1.001</f>
        <v>347.59725</v>
      </c>
      <c r="W13" s="164" t="n">
        <f aca="false">(U13*V13)*-1</f>
        <v>-31944.187275</v>
      </c>
      <c r="X13" s="169" t="n">
        <f aca="false">V13-J13</f>
        <v>0.347249999999974</v>
      </c>
      <c r="Y13" s="166" t="n">
        <f aca="false">W13-K13</f>
        <v>-31.9122749999988</v>
      </c>
      <c r="Z13" s="149"/>
      <c r="AA13" s="159"/>
      <c r="AB13" s="160"/>
      <c r="AC13" s="160"/>
      <c r="AD13" s="155" t="n">
        <v>0.125</v>
      </c>
      <c r="AE13" s="156" t="n">
        <v>345</v>
      </c>
      <c r="AF13" s="161"/>
      <c r="AG13" s="167" t="n">
        <f aca="false">U13</f>
        <v>91.9</v>
      </c>
      <c r="AH13" s="168" t="n">
        <v>365.2545</v>
      </c>
      <c r="AI13" s="149" t="n">
        <f aca="false">(AG13*AH13)*-1</f>
        <v>-33566.88855</v>
      </c>
      <c r="AJ13" s="169" t="n">
        <f aca="false">AH13-V13</f>
        <v>17.65725</v>
      </c>
      <c r="AK13" s="166" t="n">
        <f aca="false">AI13-W13</f>
        <v>-1622.701275</v>
      </c>
      <c r="AL13" s="109"/>
    </row>
    <row r="14" customFormat="false" ht="14.25" hidden="false" customHeight="true" outlineLevel="0" collapsed="false">
      <c r="B14" s="109"/>
      <c r="C14" s="159"/>
      <c r="D14" s="160"/>
      <c r="E14" s="160"/>
      <c r="F14" s="155" t="n">
        <v>0.0416666666666667</v>
      </c>
      <c r="G14" s="157" t="n">
        <v>1204</v>
      </c>
      <c r="H14" s="161"/>
      <c r="I14" s="162" t="n">
        <v>91.9</v>
      </c>
      <c r="J14" s="163" t="n">
        <v>369.25</v>
      </c>
      <c r="K14" s="164" t="n">
        <f aca="false">(I14*J14)*-1</f>
        <v>-33934.075</v>
      </c>
      <c r="L14" s="165" t="n">
        <f aca="false">J14</f>
        <v>369.25</v>
      </c>
      <c r="M14" s="166" t="n">
        <f aca="false">K14</f>
        <v>-33934.075</v>
      </c>
      <c r="N14" s="149"/>
      <c r="O14" s="159"/>
      <c r="P14" s="160"/>
      <c r="Q14" s="160"/>
      <c r="R14" s="155" t="n">
        <v>0.166666666666667</v>
      </c>
      <c r="S14" s="156" t="n">
        <v>159</v>
      </c>
      <c r="T14" s="161"/>
      <c r="U14" s="167" t="n">
        <f aca="false">I14</f>
        <v>91.9</v>
      </c>
      <c r="V14" s="168" t="n">
        <f aca="false">J14*0.9875</f>
        <v>364.634375</v>
      </c>
      <c r="W14" s="164" t="n">
        <f aca="false">(U14*V14)*-1</f>
        <v>-33509.8990625</v>
      </c>
      <c r="X14" s="169" t="n">
        <f aca="false">V14-J14</f>
        <v>-4.61562499999997</v>
      </c>
      <c r="Y14" s="166" t="n">
        <f aca="false">W14-K14</f>
        <v>424.175937499997</v>
      </c>
      <c r="Z14" s="149"/>
      <c r="AA14" s="159"/>
      <c r="AB14" s="160"/>
      <c r="AC14" s="160"/>
      <c r="AD14" s="155" t="n">
        <v>0.166666666666667</v>
      </c>
      <c r="AE14" s="156" t="n">
        <v>346</v>
      </c>
      <c r="AF14" s="161"/>
      <c r="AG14" s="167" t="n">
        <f aca="false">U14</f>
        <v>91.9</v>
      </c>
      <c r="AH14" s="168" t="n">
        <f aca="false">V14</f>
        <v>364.634375</v>
      </c>
      <c r="AI14" s="149" t="n">
        <f aca="false">(AG14*AH14)*-1</f>
        <v>-33509.8990625</v>
      </c>
      <c r="AJ14" s="169" t="n">
        <f aca="false">AH14-V14</f>
        <v>0</v>
      </c>
      <c r="AK14" s="166" t="n">
        <f aca="false">AI14-W14</f>
        <v>0</v>
      </c>
      <c r="AL14" s="109"/>
    </row>
    <row r="15" customFormat="false" ht="14.25" hidden="false" customHeight="true" outlineLevel="0" collapsed="false">
      <c r="B15" s="109"/>
      <c r="C15" s="170"/>
      <c r="D15" s="124"/>
      <c r="E15" s="124"/>
      <c r="F15" s="155" t="n">
        <v>0.0520833333333333</v>
      </c>
      <c r="G15" s="157" t="n">
        <v>1205</v>
      </c>
      <c r="H15" s="161"/>
      <c r="I15" s="162" t="n">
        <v>91.9</v>
      </c>
      <c r="J15" s="163" t="n">
        <v>391.25</v>
      </c>
      <c r="K15" s="164" t="n">
        <f aca="false">(I15*J15)*-1</f>
        <v>-35955.875</v>
      </c>
      <c r="L15" s="165" t="n">
        <f aca="false">J15</f>
        <v>391.25</v>
      </c>
      <c r="M15" s="166" t="n">
        <f aca="false">K15</f>
        <v>-35955.875</v>
      </c>
      <c r="N15" s="149"/>
      <c r="O15" s="170"/>
      <c r="P15" s="124"/>
      <c r="Q15" s="124"/>
      <c r="R15" s="155" t="n">
        <v>0.208333333333334</v>
      </c>
      <c r="S15" s="156" t="n">
        <v>160</v>
      </c>
      <c r="T15" s="161"/>
      <c r="U15" s="167" t="n">
        <f aca="false">I15</f>
        <v>91.9</v>
      </c>
      <c r="V15" s="168" t="n">
        <f aca="false">J15*1.001</f>
        <v>391.64125</v>
      </c>
      <c r="W15" s="164" t="n">
        <f aca="false">(U15*V15)*-1</f>
        <v>-35991.830875</v>
      </c>
      <c r="X15" s="169" t="n">
        <f aca="false">V15-J15</f>
        <v>0.391249999999957</v>
      </c>
      <c r="Y15" s="166" t="n">
        <f aca="false">W15-K15</f>
        <v>-35.9558749999997</v>
      </c>
      <c r="Z15" s="149"/>
      <c r="AA15" s="170"/>
      <c r="AB15" s="124"/>
      <c r="AC15" s="124"/>
      <c r="AD15" s="155" t="n">
        <v>0.208333333333334</v>
      </c>
      <c r="AE15" s="156" t="n">
        <v>347</v>
      </c>
      <c r="AF15" s="161"/>
      <c r="AG15" s="167" t="n">
        <f aca="false">U15</f>
        <v>91.9</v>
      </c>
      <c r="AH15" s="168" t="n">
        <f aca="false">V15</f>
        <v>391.64125</v>
      </c>
      <c r="AI15" s="149" t="n">
        <f aca="false">(AG15*AH15)*-1</f>
        <v>-35991.830875</v>
      </c>
      <c r="AJ15" s="169" t="n">
        <f aca="false">AH15-V15</f>
        <v>0</v>
      </c>
      <c r="AK15" s="166" t="n">
        <f aca="false">AI15-W15</f>
        <v>0</v>
      </c>
      <c r="AL15" s="109"/>
    </row>
    <row r="16" customFormat="false" ht="14.25" hidden="false" customHeight="true" outlineLevel="0" collapsed="false">
      <c r="B16" s="109"/>
      <c r="C16" s="170"/>
      <c r="D16" s="124"/>
      <c r="E16" s="124"/>
      <c r="F16" s="155" t="n">
        <v>0.0625</v>
      </c>
      <c r="G16" s="157" t="n">
        <v>1206</v>
      </c>
      <c r="H16" s="161"/>
      <c r="I16" s="162" t="n">
        <v>85.75</v>
      </c>
      <c r="J16" s="163" t="n">
        <v>371.7864</v>
      </c>
      <c r="K16" s="164" t="n">
        <f aca="false">(I16*J16)*-1</f>
        <v>-31880.6838</v>
      </c>
      <c r="L16" s="165" t="n">
        <f aca="false">J16</f>
        <v>371.7864</v>
      </c>
      <c r="M16" s="166" t="n">
        <f aca="false">K16</f>
        <v>-31880.6838</v>
      </c>
      <c r="N16" s="149"/>
      <c r="O16" s="170"/>
      <c r="P16" s="124"/>
      <c r="Q16" s="124"/>
      <c r="R16" s="155" t="n">
        <v>0.25</v>
      </c>
      <c r="S16" s="156" t="n">
        <v>161</v>
      </c>
      <c r="T16" s="161" t="s">
        <v>87</v>
      </c>
      <c r="U16" s="167" t="n">
        <f aca="false">I16</f>
        <v>85.75</v>
      </c>
      <c r="V16" s="168" t="n">
        <f aca="false">J16*0.9875</f>
        <v>367.13907</v>
      </c>
      <c r="W16" s="164" t="n">
        <f aca="false">(U16*V16)*-1</f>
        <v>-31482.1752525</v>
      </c>
      <c r="X16" s="169" t="n">
        <f aca="false">V16-J16</f>
        <v>-4.64733000000001</v>
      </c>
      <c r="Y16" s="166" t="n">
        <f aca="false">W16-K16</f>
        <v>398.508547500001</v>
      </c>
      <c r="Z16" s="149"/>
      <c r="AA16" s="170"/>
      <c r="AB16" s="124"/>
      <c r="AC16" s="124"/>
      <c r="AD16" s="155" t="n">
        <v>0.25</v>
      </c>
      <c r="AE16" s="156" t="n">
        <v>348</v>
      </c>
      <c r="AF16" s="161"/>
      <c r="AG16" s="167" t="n">
        <f aca="false">U16</f>
        <v>85.75</v>
      </c>
      <c r="AH16" s="168" t="n">
        <f aca="false">V16</f>
        <v>367.13907</v>
      </c>
      <c r="AI16" s="149" t="n">
        <f aca="false">(AG16*AH16)*-1</f>
        <v>-31482.1752525</v>
      </c>
      <c r="AJ16" s="169" t="n">
        <f aca="false">AH16-V16</f>
        <v>0</v>
      </c>
      <c r="AK16" s="166" t="n">
        <f aca="false">AI16-W16</f>
        <v>0</v>
      </c>
      <c r="AL16" s="109"/>
    </row>
    <row r="17" customFormat="false" ht="14.25" hidden="false" customHeight="true" outlineLevel="0" collapsed="false">
      <c r="B17" s="109"/>
      <c r="C17" s="170"/>
      <c r="D17" s="124"/>
      <c r="E17" s="124"/>
      <c r="F17" s="155" t="n">
        <v>0.0729166666666667</v>
      </c>
      <c r="G17" s="157" t="n">
        <v>1207</v>
      </c>
      <c r="H17" s="161"/>
      <c r="I17" s="162" t="n">
        <v>56.75</v>
      </c>
      <c r="J17" s="163" t="n">
        <v>352.3228</v>
      </c>
      <c r="K17" s="164" t="n">
        <f aca="false">(I17*J17)*-1</f>
        <v>-19994.3189</v>
      </c>
      <c r="L17" s="165" t="n">
        <f aca="false">J17</f>
        <v>352.3228</v>
      </c>
      <c r="M17" s="166" t="n">
        <f aca="false">K17</f>
        <v>-19994.3189</v>
      </c>
      <c r="N17" s="149"/>
      <c r="O17" s="170"/>
      <c r="P17" s="124"/>
      <c r="Q17" s="124"/>
      <c r="R17" s="155" t="n">
        <v>0.291666666666667</v>
      </c>
      <c r="S17" s="156" t="n">
        <v>162</v>
      </c>
      <c r="T17" s="161"/>
      <c r="U17" s="167" t="n">
        <f aca="false">I17</f>
        <v>56.75</v>
      </c>
      <c r="V17" s="168" t="n">
        <f aca="false">J17*1.001</f>
        <v>352.6751228</v>
      </c>
      <c r="W17" s="164" t="n">
        <f aca="false">(U17*V17)*-1</f>
        <v>-20014.3132189</v>
      </c>
      <c r="X17" s="169" t="n">
        <f aca="false">V17-J17</f>
        <v>0.352322799999968</v>
      </c>
      <c r="Y17" s="166" t="n">
        <f aca="false">W17-K17</f>
        <v>-19.9943188999969</v>
      </c>
      <c r="Z17" s="149"/>
      <c r="AA17" s="170"/>
      <c r="AB17" s="124"/>
      <c r="AC17" s="124"/>
      <c r="AD17" s="155" t="n">
        <v>0.291666666666667</v>
      </c>
      <c r="AE17" s="156" t="n">
        <v>349</v>
      </c>
      <c r="AF17" s="161"/>
      <c r="AG17" s="167" t="n">
        <f aca="false">U17</f>
        <v>56.75</v>
      </c>
      <c r="AH17" s="168" t="n">
        <f aca="false">V17</f>
        <v>352.6751228</v>
      </c>
      <c r="AI17" s="149" t="n">
        <f aca="false">(AG17*AH17)*-1</f>
        <v>-20014.3132189</v>
      </c>
      <c r="AJ17" s="169" t="n">
        <f aca="false">AH17-V17</f>
        <v>0</v>
      </c>
      <c r="AK17" s="166" t="n">
        <f aca="false">AI17-W17</f>
        <v>0</v>
      </c>
      <c r="AL17" s="109"/>
    </row>
    <row r="18" customFormat="false" ht="14.25" hidden="false" customHeight="true" outlineLevel="0" collapsed="false">
      <c r="B18" s="109"/>
      <c r="C18" s="170"/>
      <c r="D18" s="124"/>
      <c r="E18" s="124"/>
      <c r="F18" s="155" t="n">
        <v>0.0833333333333333</v>
      </c>
      <c r="G18" s="157" t="n">
        <v>1208</v>
      </c>
      <c r="H18" s="161"/>
      <c r="I18" s="162" t="n">
        <v>56.75</v>
      </c>
      <c r="J18" s="163" t="n">
        <v>332.8592</v>
      </c>
      <c r="K18" s="164" t="n">
        <f aca="false">(I18*J18)*-1</f>
        <v>-18889.7596</v>
      </c>
      <c r="L18" s="165" t="n">
        <f aca="false">J18</f>
        <v>332.8592</v>
      </c>
      <c r="M18" s="166" t="n">
        <f aca="false">K18</f>
        <v>-18889.7596</v>
      </c>
      <c r="N18" s="149"/>
      <c r="O18" s="170"/>
      <c r="P18" s="124"/>
      <c r="Q18" s="124"/>
      <c r="R18" s="155" t="n">
        <v>0.333333333333334</v>
      </c>
      <c r="S18" s="156" t="n">
        <v>163</v>
      </c>
      <c r="T18" s="161"/>
      <c r="U18" s="167" t="n">
        <f aca="false">I18</f>
        <v>56.75</v>
      </c>
      <c r="V18" s="168" t="n">
        <f aca="false">J18*0.9875</f>
        <v>328.69846</v>
      </c>
      <c r="W18" s="164" t="n">
        <f aca="false">(U18*V18)*-1</f>
        <v>-18653.637605</v>
      </c>
      <c r="X18" s="169" t="n">
        <f aca="false">V18-J18</f>
        <v>-4.16073999999998</v>
      </c>
      <c r="Y18" s="166" t="n">
        <f aca="false">W18-K18</f>
        <v>236.121994999998</v>
      </c>
      <c r="Z18" s="149"/>
      <c r="AA18" s="170"/>
      <c r="AB18" s="124"/>
      <c r="AC18" s="124"/>
      <c r="AD18" s="155" t="n">
        <v>0.333333333333334</v>
      </c>
      <c r="AE18" s="156" t="n">
        <v>350</v>
      </c>
      <c r="AF18" s="161"/>
      <c r="AG18" s="167" t="n">
        <f aca="false">U18</f>
        <v>56.75</v>
      </c>
      <c r="AH18" s="168" t="n">
        <f aca="false">V18</f>
        <v>328.69846</v>
      </c>
      <c r="AI18" s="149" t="n">
        <f aca="false">(AG18*AH18)*-1</f>
        <v>-18653.637605</v>
      </c>
      <c r="AJ18" s="169" t="n">
        <f aca="false">AH18-V18</f>
        <v>0</v>
      </c>
      <c r="AK18" s="166" t="n">
        <f aca="false">AI18-W18</f>
        <v>0</v>
      </c>
      <c r="AL18" s="109"/>
    </row>
    <row r="19" customFormat="false" ht="14.25" hidden="false" customHeight="true" outlineLevel="0" collapsed="false">
      <c r="B19" s="109"/>
      <c r="C19" s="170"/>
      <c r="D19" s="124"/>
      <c r="E19" s="124"/>
      <c r="F19" s="155" t="n">
        <v>0.09375</v>
      </c>
      <c r="G19" s="157" t="n">
        <v>1209</v>
      </c>
      <c r="H19" s="161" t="s">
        <v>88</v>
      </c>
      <c r="I19" s="162" t="n">
        <v>56.75</v>
      </c>
      <c r="J19" s="163" t="n">
        <v>313.3956</v>
      </c>
      <c r="K19" s="164" t="n">
        <f aca="false">(I19*J19)*-1</f>
        <v>-17785.2003</v>
      </c>
      <c r="L19" s="165" t="n">
        <f aca="false">J19</f>
        <v>313.3956</v>
      </c>
      <c r="M19" s="166" t="n">
        <f aca="false">K19</f>
        <v>-17785.2003</v>
      </c>
      <c r="N19" s="149"/>
      <c r="O19" s="170"/>
      <c r="P19" s="124"/>
      <c r="Q19" s="124"/>
      <c r="R19" s="155" t="n">
        <v>0.375</v>
      </c>
      <c r="S19" s="156" t="n">
        <v>164</v>
      </c>
      <c r="T19" s="161"/>
      <c r="U19" s="167" t="n">
        <f aca="false">I19</f>
        <v>56.75</v>
      </c>
      <c r="V19" s="168" t="n">
        <f aca="false">J19*1.001</f>
        <v>313.7089956</v>
      </c>
      <c r="W19" s="164" t="n">
        <f aca="false">(U19*V19)*-1</f>
        <v>-17802.9855003</v>
      </c>
      <c r="X19" s="169" t="n">
        <f aca="false">V19-J19</f>
        <v>0.313395599999978</v>
      </c>
      <c r="Y19" s="166" t="n">
        <f aca="false">W19-K19</f>
        <v>-17.7852002999971</v>
      </c>
      <c r="Z19" s="149"/>
      <c r="AA19" s="170"/>
      <c r="AB19" s="124"/>
      <c r="AC19" s="124"/>
      <c r="AD19" s="155" t="n">
        <v>0.375</v>
      </c>
      <c r="AE19" s="156" t="n">
        <v>351</v>
      </c>
      <c r="AF19" s="161"/>
      <c r="AG19" s="167" t="n">
        <f aca="false">U19</f>
        <v>56.75</v>
      </c>
      <c r="AH19" s="168" t="n">
        <v>321.5432</v>
      </c>
      <c r="AI19" s="149" t="n">
        <f aca="false">(AG19*AH19)*-1</f>
        <v>-18247.5766</v>
      </c>
      <c r="AJ19" s="169" t="n">
        <f aca="false">AH19-V19</f>
        <v>7.83420440000003</v>
      </c>
      <c r="AK19" s="166" t="n">
        <f aca="false">AI19-W19</f>
        <v>-444.591099700003</v>
      </c>
      <c r="AL19" s="109"/>
    </row>
    <row r="20" customFormat="false" ht="14.25" hidden="false" customHeight="true" outlineLevel="0" collapsed="false">
      <c r="B20" s="109"/>
      <c r="C20" s="170"/>
      <c r="D20" s="124"/>
      <c r="E20" s="124"/>
      <c r="F20" s="155" t="n">
        <v>0.104166666666667</v>
      </c>
      <c r="G20" s="157" t="n">
        <v>1210</v>
      </c>
      <c r="H20" s="161" t="s">
        <v>88</v>
      </c>
      <c r="I20" s="162" t="n">
        <v>44.45</v>
      </c>
      <c r="J20" s="163" t="n">
        <v>293.932</v>
      </c>
      <c r="K20" s="164" t="n">
        <f aca="false">(I20*J20)*-1</f>
        <v>-13065.2774</v>
      </c>
      <c r="L20" s="165" t="n">
        <f aca="false">J20</f>
        <v>293.932</v>
      </c>
      <c r="M20" s="166" t="n">
        <f aca="false">K20</f>
        <v>-13065.2774</v>
      </c>
      <c r="N20" s="149"/>
      <c r="O20" s="170"/>
      <c r="P20" s="124"/>
      <c r="Q20" s="124"/>
      <c r="R20" s="155" t="n">
        <v>0.416666666666667</v>
      </c>
      <c r="S20" s="156" t="n">
        <v>165</v>
      </c>
      <c r="T20" s="161"/>
      <c r="U20" s="167" t="n">
        <f aca="false">I20</f>
        <v>44.45</v>
      </c>
      <c r="V20" s="168" t="n">
        <f aca="false">J20*0.9875</f>
        <v>290.25785</v>
      </c>
      <c r="W20" s="164" t="n">
        <f aca="false">(U20*V20)*-1</f>
        <v>-12901.9614325</v>
      </c>
      <c r="X20" s="169" t="n">
        <f aca="false">V20-J20</f>
        <v>-3.67415</v>
      </c>
      <c r="Y20" s="166" t="n">
        <f aca="false">W20-K20</f>
        <v>163.315967499999</v>
      </c>
      <c r="Z20" s="149"/>
      <c r="AA20" s="170"/>
      <c r="AB20" s="124"/>
      <c r="AC20" s="124"/>
      <c r="AD20" s="155" t="n">
        <v>0.416666666666667</v>
      </c>
      <c r="AE20" s="156" t="n">
        <v>352</v>
      </c>
      <c r="AF20" s="161"/>
      <c r="AG20" s="167" t="n">
        <f aca="false">U20</f>
        <v>44.45</v>
      </c>
      <c r="AH20" s="168" t="n">
        <v>298.7643</v>
      </c>
      <c r="AI20" s="149" t="n">
        <f aca="false">(AG20*AH20)*-1</f>
        <v>-13280.073135</v>
      </c>
      <c r="AJ20" s="169" t="n">
        <f aca="false">AH20-V20</f>
        <v>8.50644999999997</v>
      </c>
      <c r="AK20" s="166" t="n">
        <f aca="false">AI20-W20</f>
        <v>-378.111702499999</v>
      </c>
      <c r="AL20" s="109"/>
    </row>
    <row r="21" customFormat="false" ht="14.25" hidden="false" customHeight="true" outlineLevel="0" collapsed="false">
      <c r="B21" s="109"/>
      <c r="C21" s="170"/>
      <c r="D21" s="124"/>
      <c r="E21" s="124"/>
      <c r="F21" s="155" t="n">
        <v>0.114583333333333</v>
      </c>
      <c r="G21" s="157" t="n">
        <v>1211</v>
      </c>
      <c r="H21" s="161"/>
      <c r="I21" s="162" t="n">
        <v>39.65</v>
      </c>
      <c r="J21" s="163" t="n">
        <v>274.4684</v>
      </c>
      <c r="K21" s="164" t="n">
        <f aca="false">(I21*J21)*-1</f>
        <v>-10882.67206</v>
      </c>
      <c r="L21" s="165" t="n">
        <f aca="false">J21</f>
        <v>274.4684</v>
      </c>
      <c r="M21" s="166" t="n">
        <f aca="false">K21</f>
        <v>-10882.67206</v>
      </c>
      <c r="N21" s="149"/>
      <c r="O21" s="170"/>
      <c r="P21" s="124"/>
      <c r="Q21" s="124"/>
      <c r="R21" s="155" t="n">
        <v>0.458333333333334</v>
      </c>
      <c r="S21" s="156" t="n">
        <v>166</v>
      </c>
      <c r="T21" s="161"/>
      <c r="U21" s="167" t="n">
        <f aca="false">I21</f>
        <v>39.65</v>
      </c>
      <c r="V21" s="168" t="n">
        <f aca="false">J21*1.001</f>
        <v>274.7428684</v>
      </c>
      <c r="W21" s="164" t="n">
        <f aca="false">(U21*V21)*-1</f>
        <v>-10893.55473206</v>
      </c>
      <c r="X21" s="169" t="n">
        <f aca="false">V21-J21</f>
        <v>0.274468399999989</v>
      </c>
      <c r="Y21" s="166" t="n">
        <f aca="false">W21-K21</f>
        <v>-10.8826720599991</v>
      </c>
      <c r="Z21" s="149"/>
      <c r="AA21" s="170"/>
      <c r="AB21" s="124"/>
      <c r="AC21" s="124"/>
      <c r="AD21" s="155" t="n">
        <v>0.458333333333334</v>
      </c>
      <c r="AE21" s="156" t="n">
        <v>353</v>
      </c>
      <c r="AF21" s="161"/>
      <c r="AG21" s="167" t="n">
        <f aca="false">U21</f>
        <v>39.65</v>
      </c>
      <c r="AH21" s="168" t="n">
        <f aca="false">V21</f>
        <v>274.7428684</v>
      </c>
      <c r="AI21" s="149" t="n">
        <f aca="false">(AG21*AH21)*-1</f>
        <v>-10893.55473206</v>
      </c>
      <c r="AJ21" s="169" t="n">
        <f aca="false">AH21-V21</f>
        <v>0</v>
      </c>
      <c r="AK21" s="166" t="n">
        <f aca="false">AI21-W21</f>
        <v>0</v>
      </c>
      <c r="AL21" s="109"/>
    </row>
    <row r="22" customFormat="false" ht="14.25" hidden="false" customHeight="true" outlineLevel="0" collapsed="false">
      <c r="B22" s="109"/>
      <c r="C22" s="170"/>
      <c r="D22" s="124"/>
      <c r="E22" s="124"/>
      <c r="F22" s="155" t="n">
        <v>0.125</v>
      </c>
      <c r="G22" s="157" t="n">
        <v>1212</v>
      </c>
      <c r="H22" s="161"/>
      <c r="I22" s="162" t="n">
        <v>39.65</v>
      </c>
      <c r="J22" s="163" t="n">
        <v>255.0048</v>
      </c>
      <c r="K22" s="164" t="n">
        <f aca="false">(I22*J22)*-1</f>
        <v>-10110.94032</v>
      </c>
      <c r="L22" s="165" t="n">
        <f aca="false">J22</f>
        <v>255.0048</v>
      </c>
      <c r="M22" s="166" t="n">
        <f aca="false">K22</f>
        <v>-10110.94032</v>
      </c>
      <c r="N22" s="149"/>
      <c r="O22" s="170"/>
      <c r="P22" s="124"/>
      <c r="Q22" s="124"/>
      <c r="R22" s="155" t="n">
        <v>0.500000000000001</v>
      </c>
      <c r="S22" s="156" t="n">
        <v>167</v>
      </c>
      <c r="T22" s="161"/>
      <c r="U22" s="167" t="n">
        <f aca="false">I22</f>
        <v>39.65</v>
      </c>
      <c r="V22" s="168" t="n">
        <f aca="false">J22*0.9875</f>
        <v>251.81724</v>
      </c>
      <c r="W22" s="164" t="n">
        <f aca="false">(U22*V22)*-1</f>
        <v>-9984.553566</v>
      </c>
      <c r="X22" s="169" t="n">
        <f aca="false">V22-J22</f>
        <v>-3.18755999999999</v>
      </c>
      <c r="Y22" s="166" t="n">
        <f aca="false">W22-K22</f>
        <v>126.386754000001</v>
      </c>
      <c r="Z22" s="149"/>
      <c r="AA22" s="170"/>
      <c r="AB22" s="124"/>
      <c r="AC22" s="124"/>
      <c r="AD22" s="155" t="n">
        <v>0.500000000000001</v>
      </c>
      <c r="AE22" s="156" t="n">
        <v>354</v>
      </c>
      <c r="AF22" s="161"/>
      <c r="AG22" s="167" t="n">
        <f aca="false">U22</f>
        <v>39.65</v>
      </c>
      <c r="AH22" s="168" t="n">
        <f aca="false">V22</f>
        <v>251.81724</v>
      </c>
      <c r="AI22" s="149" t="n">
        <f aca="false">(AG22*AH22)*-1</f>
        <v>-9984.553566</v>
      </c>
      <c r="AJ22" s="169" t="n">
        <f aca="false">AH22-V22</f>
        <v>0</v>
      </c>
      <c r="AK22" s="166" t="n">
        <f aca="false">AI22-W22</f>
        <v>0</v>
      </c>
      <c r="AL22" s="109"/>
    </row>
    <row r="23" customFormat="false" ht="14.25" hidden="false" customHeight="true" outlineLevel="0" collapsed="false">
      <c r="B23" s="109"/>
      <c r="C23" s="170"/>
      <c r="D23" s="124"/>
      <c r="E23" s="124"/>
      <c r="F23" s="155" t="n">
        <v>0.135416666666667</v>
      </c>
      <c r="G23" s="157" t="n">
        <v>1213</v>
      </c>
      <c r="H23" s="161"/>
      <c r="I23" s="162" t="n">
        <v>44.25</v>
      </c>
      <c r="J23" s="163" t="n">
        <v>235.5412</v>
      </c>
      <c r="K23" s="164" t="n">
        <f aca="false">(I23*J23)*-1</f>
        <v>-10422.6981</v>
      </c>
      <c r="L23" s="165" t="n">
        <f aca="false">J23</f>
        <v>235.5412</v>
      </c>
      <c r="M23" s="166" t="n">
        <f aca="false">K23</f>
        <v>-10422.6981</v>
      </c>
      <c r="N23" s="149"/>
      <c r="O23" s="170"/>
      <c r="P23" s="124"/>
      <c r="Q23" s="124"/>
      <c r="R23" s="155" t="n">
        <v>0.541666666666667</v>
      </c>
      <c r="S23" s="156" t="n">
        <v>168</v>
      </c>
      <c r="T23" s="161"/>
      <c r="U23" s="167" t="n">
        <f aca="false">I23</f>
        <v>44.25</v>
      </c>
      <c r="V23" s="168" t="n">
        <f aca="false">J23*1.001</f>
        <v>235.7767412</v>
      </c>
      <c r="W23" s="164" t="n">
        <f aca="false">(U23*V23)*-1</f>
        <v>-10433.1207981</v>
      </c>
      <c r="X23" s="169" t="n">
        <f aca="false">V23-J23</f>
        <v>0.235541199999972</v>
      </c>
      <c r="Y23" s="166" t="n">
        <f aca="false">W23-K23</f>
        <v>-10.4226980999993</v>
      </c>
      <c r="Z23" s="149"/>
      <c r="AA23" s="170"/>
      <c r="AB23" s="124"/>
      <c r="AC23" s="124"/>
      <c r="AD23" s="155" t="n">
        <v>0.541666666666667</v>
      </c>
      <c r="AE23" s="156" t="n">
        <v>355</v>
      </c>
      <c r="AF23" s="161"/>
      <c r="AG23" s="167" t="n">
        <f aca="false">U23</f>
        <v>44.25</v>
      </c>
      <c r="AH23" s="168" t="n">
        <f aca="false">V23</f>
        <v>235.7767412</v>
      </c>
      <c r="AI23" s="149" t="n">
        <f aca="false">(AG23*AH23)*-1</f>
        <v>-10433.1207981</v>
      </c>
      <c r="AJ23" s="169" t="n">
        <f aca="false">AH23-V23</f>
        <v>0</v>
      </c>
      <c r="AK23" s="166" t="n">
        <f aca="false">AI23-W23</f>
        <v>0</v>
      </c>
      <c r="AL23" s="109"/>
    </row>
    <row r="24" customFormat="false" ht="14.25" hidden="false" customHeight="true" outlineLevel="0" collapsed="false">
      <c r="B24" s="109"/>
      <c r="C24" s="170"/>
      <c r="D24" s="124"/>
      <c r="E24" s="124"/>
      <c r="F24" s="155" t="n">
        <v>0.145833333333333</v>
      </c>
      <c r="G24" s="157" t="n">
        <v>1214</v>
      </c>
      <c r="H24" s="161"/>
      <c r="I24" s="162" t="n">
        <v>48.85</v>
      </c>
      <c r="J24" s="163" t="n">
        <v>211.3452</v>
      </c>
      <c r="K24" s="164" t="n">
        <f aca="false">(I24*J24)*-1</f>
        <v>-10324.21302</v>
      </c>
      <c r="L24" s="165" t="n">
        <f aca="false">J24</f>
        <v>211.3452</v>
      </c>
      <c r="M24" s="166" t="n">
        <f aca="false">K24</f>
        <v>-10324.21302</v>
      </c>
      <c r="N24" s="149"/>
      <c r="O24" s="170"/>
      <c r="P24" s="124"/>
      <c r="Q24" s="124"/>
      <c r="R24" s="155" t="n">
        <v>0.583333333333334</v>
      </c>
      <c r="S24" s="156" t="n">
        <v>169</v>
      </c>
      <c r="T24" s="161"/>
      <c r="U24" s="167" t="n">
        <f aca="false">I24</f>
        <v>48.85</v>
      </c>
      <c r="V24" s="168" t="n">
        <f aca="false">J24*0.9875</f>
        <v>208.703385</v>
      </c>
      <c r="W24" s="164" t="n">
        <f aca="false">(U24*V24)*-1</f>
        <v>-10195.16035725</v>
      </c>
      <c r="X24" s="169" t="n">
        <f aca="false">V24-J24</f>
        <v>-2.64181499999998</v>
      </c>
      <c r="Y24" s="166" t="n">
        <f aca="false">W24-K24</f>
        <v>129.05266275</v>
      </c>
      <c r="Z24" s="149"/>
      <c r="AA24" s="170"/>
      <c r="AB24" s="124"/>
      <c r="AC24" s="124"/>
      <c r="AD24" s="155" t="n">
        <v>0.583333333333334</v>
      </c>
      <c r="AE24" s="156" t="n">
        <v>356</v>
      </c>
      <c r="AF24" s="161"/>
      <c r="AG24" s="167" t="n">
        <f aca="false">U24</f>
        <v>48.85</v>
      </c>
      <c r="AH24" s="168" t="n">
        <f aca="false">V24</f>
        <v>208.703385</v>
      </c>
      <c r="AI24" s="149" t="n">
        <f aca="false">(AG24*AH24)*-1</f>
        <v>-10195.16035725</v>
      </c>
      <c r="AJ24" s="169" t="n">
        <f aca="false">AH24-V24</f>
        <v>0</v>
      </c>
      <c r="AK24" s="166" t="n">
        <f aca="false">AI24-W24</f>
        <v>0</v>
      </c>
      <c r="AL24" s="109"/>
    </row>
    <row r="25" customFormat="false" ht="14.25" hidden="false" customHeight="true" outlineLevel="0" collapsed="false">
      <c r="B25" s="109"/>
      <c r="C25" s="170"/>
      <c r="D25" s="124"/>
      <c r="E25" s="124"/>
      <c r="F25" s="155" t="n">
        <v>0.15625</v>
      </c>
      <c r="G25" s="157" t="n">
        <v>1215</v>
      </c>
      <c r="H25" s="161"/>
      <c r="I25" s="162" t="n">
        <v>53.45</v>
      </c>
      <c r="J25" s="163" t="n">
        <v>187.1492</v>
      </c>
      <c r="K25" s="164" t="n">
        <f aca="false">(I25*J25)*-1</f>
        <v>-10003.12474</v>
      </c>
      <c r="L25" s="165" t="n">
        <f aca="false">J25</f>
        <v>187.1492</v>
      </c>
      <c r="M25" s="166" t="n">
        <f aca="false">K25</f>
        <v>-10003.12474</v>
      </c>
      <c r="N25" s="149"/>
      <c r="O25" s="170"/>
      <c r="P25" s="124"/>
      <c r="Q25" s="124"/>
      <c r="R25" s="155" t="n">
        <v>0.625000000000001</v>
      </c>
      <c r="S25" s="156" t="n">
        <v>170</v>
      </c>
      <c r="T25" s="161"/>
      <c r="U25" s="167" t="n">
        <f aca="false">I25</f>
        <v>53.45</v>
      </c>
      <c r="V25" s="168" t="n">
        <f aca="false">J25*1.001</f>
        <v>187.3363492</v>
      </c>
      <c r="W25" s="164" t="n">
        <f aca="false">(U25*V25)*-1</f>
        <v>-10013.12786474</v>
      </c>
      <c r="X25" s="169" t="n">
        <f aca="false">V25-J25</f>
        <v>0.187149199999993</v>
      </c>
      <c r="Y25" s="166" t="n">
        <f aca="false">W25-K25</f>
        <v>-10.0031247400002</v>
      </c>
      <c r="Z25" s="149"/>
      <c r="AA25" s="170"/>
      <c r="AB25" s="124"/>
      <c r="AC25" s="124"/>
      <c r="AD25" s="155" t="n">
        <v>0.625000000000001</v>
      </c>
      <c r="AE25" s="156" t="n">
        <v>357</v>
      </c>
      <c r="AF25" s="161"/>
      <c r="AG25" s="167" t="n">
        <f aca="false">U25</f>
        <v>53.45</v>
      </c>
      <c r="AH25" s="168" t="n">
        <f aca="false">V25</f>
        <v>187.3363492</v>
      </c>
      <c r="AI25" s="149" t="n">
        <f aca="false">(AG25*AH25)*-1</f>
        <v>-10013.12786474</v>
      </c>
      <c r="AJ25" s="169" t="n">
        <f aca="false">AH25-V25</f>
        <v>0</v>
      </c>
      <c r="AK25" s="166" t="n">
        <f aca="false">AI25-W25</f>
        <v>0</v>
      </c>
      <c r="AL25" s="109"/>
    </row>
    <row r="26" customFormat="false" ht="14.25" hidden="false" customHeight="true" outlineLevel="0" collapsed="false">
      <c r="B26" s="109"/>
      <c r="C26" s="170"/>
      <c r="D26" s="124"/>
      <c r="E26" s="124"/>
      <c r="F26" s="155" t="n">
        <v>0.166666666666667</v>
      </c>
      <c r="G26" s="157" t="n">
        <v>1216</v>
      </c>
      <c r="H26" s="161"/>
      <c r="I26" s="162" t="n">
        <v>39.65</v>
      </c>
      <c r="J26" s="163" t="n">
        <v>162.9532</v>
      </c>
      <c r="K26" s="164" t="n">
        <f aca="false">(I26*J26)*-1</f>
        <v>-6461.09438</v>
      </c>
      <c r="L26" s="165" t="n">
        <f aca="false">J26</f>
        <v>162.9532</v>
      </c>
      <c r="M26" s="166" t="n">
        <f aca="false">K26</f>
        <v>-6461.09438</v>
      </c>
      <c r="N26" s="149"/>
      <c r="O26" s="170"/>
      <c r="P26" s="124"/>
      <c r="Q26" s="124"/>
      <c r="R26" s="155" t="n">
        <v>0.666666666666667</v>
      </c>
      <c r="S26" s="156" t="n">
        <v>171</v>
      </c>
      <c r="T26" s="161"/>
      <c r="U26" s="167" t="n">
        <f aca="false">I26</f>
        <v>39.65</v>
      </c>
      <c r="V26" s="168" t="n">
        <f aca="false">J26*0.9875</f>
        <v>160.916285</v>
      </c>
      <c r="W26" s="164" t="n">
        <f aca="false">(U26*V26)*-1</f>
        <v>-6380.33070025</v>
      </c>
      <c r="X26" s="169" t="n">
        <f aca="false">V26-J26</f>
        <v>-2.03691499999999</v>
      </c>
      <c r="Y26" s="166" t="n">
        <f aca="false">W26-K26</f>
        <v>80.7636797499999</v>
      </c>
      <c r="Z26" s="149"/>
      <c r="AA26" s="170"/>
      <c r="AB26" s="124"/>
      <c r="AC26" s="124"/>
      <c r="AD26" s="155" t="n">
        <v>0.666666666666667</v>
      </c>
      <c r="AE26" s="156" t="n">
        <v>358</v>
      </c>
      <c r="AF26" s="161"/>
      <c r="AG26" s="167" t="n">
        <f aca="false">U26</f>
        <v>39.65</v>
      </c>
      <c r="AH26" s="168" t="n">
        <f aca="false">V26</f>
        <v>160.916285</v>
      </c>
      <c r="AI26" s="149" t="n">
        <f aca="false">(AG26*AH26)*-1</f>
        <v>-6380.33070025</v>
      </c>
      <c r="AJ26" s="169" t="n">
        <f aca="false">AH26-V26</f>
        <v>0</v>
      </c>
      <c r="AK26" s="166" t="n">
        <f aca="false">AI26-W26</f>
        <v>0</v>
      </c>
      <c r="AL26" s="109"/>
    </row>
    <row r="27" customFormat="false" ht="14.25" hidden="false" customHeight="true" outlineLevel="0" collapsed="false">
      <c r="B27" s="109"/>
      <c r="C27" s="170"/>
      <c r="D27" s="124"/>
      <c r="E27" s="124"/>
      <c r="F27" s="155" t="n">
        <v>0.177083333333333</v>
      </c>
      <c r="G27" s="157" t="n">
        <v>1217</v>
      </c>
      <c r="H27" s="161"/>
      <c r="I27" s="162" t="n">
        <v>39.65</v>
      </c>
      <c r="J27" s="163" t="n">
        <v>178.725</v>
      </c>
      <c r="K27" s="164" t="n">
        <f aca="false">(I27*J27)*-1</f>
        <v>-7086.44625</v>
      </c>
      <c r="L27" s="165" t="n">
        <f aca="false">J27</f>
        <v>178.725</v>
      </c>
      <c r="M27" s="166" t="n">
        <f aca="false">K27</f>
        <v>-7086.44625</v>
      </c>
      <c r="N27" s="149"/>
      <c r="O27" s="170"/>
      <c r="P27" s="124"/>
      <c r="Q27" s="124"/>
      <c r="R27" s="155" t="n">
        <v>0.708333333333334</v>
      </c>
      <c r="S27" s="156" t="n">
        <v>172</v>
      </c>
      <c r="T27" s="161"/>
      <c r="U27" s="167" t="n">
        <f aca="false">I27</f>
        <v>39.65</v>
      </c>
      <c r="V27" s="168" t="n">
        <f aca="false">J27*1.001</f>
        <v>178.903725</v>
      </c>
      <c r="W27" s="164" t="n">
        <f aca="false">(U27*V27)*-1</f>
        <v>-7093.53269625</v>
      </c>
      <c r="X27" s="169" t="n">
        <f aca="false">V27-J27</f>
        <v>0.178724999999986</v>
      </c>
      <c r="Y27" s="166" t="n">
        <f aca="false">W27-K27</f>
        <v>-7.08644624999943</v>
      </c>
      <c r="Z27" s="149"/>
      <c r="AA27" s="170"/>
      <c r="AB27" s="124"/>
      <c r="AC27" s="124"/>
      <c r="AD27" s="155" t="n">
        <v>0.708333333333334</v>
      </c>
      <c r="AE27" s="156" t="n">
        <v>359</v>
      </c>
      <c r="AF27" s="161"/>
      <c r="AG27" s="167" t="n">
        <f aca="false">U27</f>
        <v>39.65</v>
      </c>
      <c r="AH27" s="168" t="n">
        <f aca="false">V27</f>
        <v>178.903725</v>
      </c>
      <c r="AI27" s="149" t="n">
        <f aca="false">(AG27*AH27)*-1</f>
        <v>-7093.53269625</v>
      </c>
      <c r="AJ27" s="169" t="n">
        <f aca="false">AH27-V27</f>
        <v>0</v>
      </c>
      <c r="AK27" s="166" t="n">
        <f aca="false">AI27-W27</f>
        <v>0</v>
      </c>
      <c r="AL27" s="109"/>
    </row>
    <row r="28" customFormat="false" ht="14.25" hidden="false" customHeight="true" outlineLevel="0" collapsed="false">
      <c r="B28" s="109"/>
      <c r="C28" s="170"/>
      <c r="D28" s="124"/>
      <c r="E28" s="124"/>
      <c r="F28" s="155" t="n">
        <v>0.1875</v>
      </c>
      <c r="G28" s="157" t="n">
        <v>1218</v>
      </c>
      <c r="H28" s="161"/>
      <c r="I28" s="162" t="n">
        <v>44.25</v>
      </c>
      <c r="J28" s="163" t="n">
        <v>194.4968</v>
      </c>
      <c r="K28" s="164" t="n">
        <f aca="false">(I28*J28)*-1</f>
        <v>-8606.4834</v>
      </c>
      <c r="L28" s="165" t="n">
        <f aca="false">J28</f>
        <v>194.4968</v>
      </c>
      <c r="M28" s="166" t="n">
        <f aca="false">K28</f>
        <v>-8606.4834</v>
      </c>
      <c r="N28" s="149"/>
      <c r="O28" s="170"/>
      <c r="P28" s="124"/>
      <c r="Q28" s="124"/>
      <c r="R28" s="155" t="n">
        <v>0.750000000000001</v>
      </c>
      <c r="S28" s="156" t="n">
        <v>173</v>
      </c>
      <c r="T28" s="161"/>
      <c r="U28" s="167" t="n">
        <f aca="false">I28</f>
        <v>44.25</v>
      </c>
      <c r="V28" s="168" t="n">
        <f aca="false">J28*0.9875</f>
        <v>192.06559</v>
      </c>
      <c r="W28" s="164" t="n">
        <f aca="false">(U28*V28)*-1</f>
        <v>-8498.9023575</v>
      </c>
      <c r="X28" s="169" t="n">
        <f aca="false">V28-J28</f>
        <v>-2.43120999999999</v>
      </c>
      <c r="Y28" s="166" t="n">
        <f aca="false">W28-K28</f>
        <v>107.5810425</v>
      </c>
      <c r="Z28" s="149"/>
      <c r="AA28" s="170"/>
      <c r="AB28" s="124"/>
      <c r="AC28" s="124"/>
      <c r="AD28" s="155" t="n">
        <v>0.750000000000001</v>
      </c>
      <c r="AE28" s="156" t="n">
        <v>360</v>
      </c>
      <c r="AF28" s="161"/>
      <c r="AG28" s="167" t="n">
        <f aca="false">U28</f>
        <v>44.25</v>
      </c>
      <c r="AH28" s="168" t="n">
        <f aca="false">V28</f>
        <v>192.06559</v>
      </c>
      <c r="AI28" s="149" t="n">
        <f aca="false">(AG28*AH28)*-1</f>
        <v>-8498.9023575</v>
      </c>
      <c r="AJ28" s="169" t="n">
        <f aca="false">AH28-V28</f>
        <v>0</v>
      </c>
      <c r="AK28" s="166" t="n">
        <f aca="false">AI28-W28</f>
        <v>0</v>
      </c>
      <c r="AL28" s="109"/>
    </row>
    <row r="29" customFormat="false" ht="14.25" hidden="false" customHeight="true" outlineLevel="0" collapsed="false">
      <c r="B29" s="109"/>
      <c r="C29" s="170"/>
      <c r="D29" s="124"/>
      <c r="E29" s="124"/>
      <c r="F29" s="155" t="n">
        <v>0.197916666666667</v>
      </c>
      <c r="G29" s="157" t="n">
        <v>1219</v>
      </c>
      <c r="H29" s="161"/>
      <c r="I29" s="162" t="n">
        <v>39.65</v>
      </c>
      <c r="J29" s="163" t="n">
        <v>210.2686</v>
      </c>
      <c r="K29" s="164" t="n">
        <f aca="false">(I29*J29)*-1</f>
        <v>-8337.14999</v>
      </c>
      <c r="L29" s="165" t="n">
        <f aca="false">J29</f>
        <v>210.2686</v>
      </c>
      <c r="M29" s="166" t="n">
        <f aca="false">K29</f>
        <v>-8337.14999</v>
      </c>
      <c r="N29" s="149"/>
      <c r="O29" s="170"/>
      <c r="P29" s="124"/>
      <c r="Q29" s="124"/>
      <c r="R29" s="155" t="n">
        <v>0.791666666666667</v>
      </c>
      <c r="S29" s="156" t="n">
        <v>174</v>
      </c>
      <c r="T29" s="161"/>
      <c r="U29" s="167" t="n">
        <f aca="false">I29</f>
        <v>39.65</v>
      </c>
      <c r="V29" s="168" t="n">
        <f aca="false">J29*1.001</f>
        <v>210.4788686</v>
      </c>
      <c r="W29" s="164" t="n">
        <f aca="false">(U29*V29)*-1</f>
        <v>-8345.48713999</v>
      </c>
      <c r="X29" s="169" t="n">
        <f aca="false">V29-J29</f>
        <v>0.210268599999978</v>
      </c>
      <c r="Y29" s="166" t="n">
        <f aca="false">W29-K29</f>
        <v>-8.33714998999858</v>
      </c>
      <c r="Z29" s="149"/>
      <c r="AA29" s="170"/>
      <c r="AB29" s="124"/>
      <c r="AC29" s="124"/>
      <c r="AD29" s="155" t="n">
        <v>0.791666666666667</v>
      </c>
      <c r="AE29" s="156" t="n">
        <v>361</v>
      </c>
      <c r="AF29" s="161"/>
      <c r="AG29" s="167" t="n">
        <f aca="false">U29</f>
        <v>39.65</v>
      </c>
      <c r="AH29" s="168" t="n">
        <f aca="false">V29</f>
        <v>210.4788686</v>
      </c>
      <c r="AI29" s="149" t="n">
        <f aca="false">(AG29*AH29)*-1</f>
        <v>-8345.48713999</v>
      </c>
      <c r="AJ29" s="169" t="n">
        <f aca="false">AH29-V29</f>
        <v>0</v>
      </c>
      <c r="AK29" s="166" t="n">
        <f aca="false">AI29-W29</f>
        <v>0</v>
      </c>
      <c r="AL29" s="109"/>
    </row>
    <row r="30" customFormat="false" ht="14.25" hidden="false" customHeight="true" outlineLevel="0" collapsed="false">
      <c r="B30" s="109"/>
      <c r="C30" s="170"/>
      <c r="D30" s="124"/>
      <c r="E30" s="124"/>
      <c r="F30" s="155" t="n">
        <v>0.208333333333333</v>
      </c>
      <c r="G30" s="157" t="n">
        <v>1220</v>
      </c>
      <c r="H30" s="161"/>
      <c r="I30" s="162" t="n">
        <v>39.65</v>
      </c>
      <c r="J30" s="163" t="n">
        <v>226.0404</v>
      </c>
      <c r="K30" s="164" t="n">
        <f aca="false">(I30*J30)*-1</f>
        <v>-8962.50186</v>
      </c>
      <c r="L30" s="165" t="n">
        <f aca="false">J30</f>
        <v>226.0404</v>
      </c>
      <c r="M30" s="166" t="n">
        <f aca="false">K30</f>
        <v>-8962.50186</v>
      </c>
      <c r="N30" s="149"/>
      <c r="O30" s="170"/>
      <c r="P30" s="124"/>
      <c r="Q30" s="124"/>
      <c r="R30" s="155" t="n">
        <v>0.833333333333334</v>
      </c>
      <c r="S30" s="156" t="n">
        <v>175</v>
      </c>
      <c r="T30" s="161"/>
      <c r="U30" s="167" t="n">
        <f aca="false">I30</f>
        <v>39.65</v>
      </c>
      <c r="V30" s="168" t="n">
        <f aca="false">J30*0.9875</f>
        <v>223.214895</v>
      </c>
      <c r="W30" s="164" t="n">
        <f aca="false">(U30*V30)*-1</f>
        <v>-8850.47058675</v>
      </c>
      <c r="X30" s="169" t="n">
        <f aca="false">V30-J30</f>
        <v>-2.82550499999999</v>
      </c>
      <c r="Y30" s="166" t="n">
        <f aca="false">W30-K30</f>
        <v>112.031273250001</v>
      </c>
      <c r="Z30" s="149"/>
      <c r="AA30" s="170"/>
      <c r="AB30" s="124"/>
      <c r="AC30" s="124"/>
      <c r="AD30" s="155" t="n">
        <v>0.833333333333334</v>
      </c>
      <c r="AE30" s="156" t="n">
        <v>362</v>
      </c>
      <c r="AF30" s="161"/>
      <c r="AG30" s="167" t="n">
        <f aca="false">U30</f>
        <v>39.65</v>
      </c>
      <c r="AH30" s="168" t="n">
        <f aca="false">V30</f>
        <v>223.214895</v>
      </c>
      <c r="AI30" s="149" t="n">
        <f aca="false">(AG30*AH30)*-1</f>
        <v>-8850.47058675</v>
      </c>
      <c r="AJ30" s="169" t="n">
        <f aca="false">AH30-V30</f>
        <v>0</v>
      </c>
      <c r="AK30" s="166" t="n">
        <f aca="false">AI30-W30</f>
        <v>0</v>
      </c>
      <c r="AL30" s="109"/>
    </row>
    <row r="31" customFormat="false" ht="14.25" hidden="false" customHeight="true" outlineLevel="0" collapsed="false">
      <c r="B31" s="109"/>
      <c r="C31" s="170"/>
      <c r="D31" s="124"/>
      <c r="E31" s="124"/>
      <c r="F31" s="155" t="n">
        <v>0.21875</v>
      </c>
      <c r="G31" s="157" t="n">
        <v>1221</v>
      </c>
      <c r="H31" s="161"/>
      <c r="I31" s="162" t="n">
        <v>39.65</v>
      </c>
      <c r="J31" s="163" t="n">
        <v>241.8122</v>
      </c>
      <c r="K31" s="164" t="n">
        <f aca="false">(I31*J31)*-1</f>
        <v>-9587.85373</v>
      </c>
      <c r="L31" s="165" t="n">
        <f aca="false">J31</f>
        <v>241.8122</v>
      </c>
      <c r="M31" s="166" t="n">
        <f aca="false">K31</f>
        <v>-9587.85373</v>
      </c>
      <c r="N31" s="149"/>
      <c r="O31" s="170"/>
      <c r="P31" s="124"/>
      <c r="Q31" s="124"/>
      <c r="R31" s="155" t="n">
        <v>0.875000000000001</v>
      </c>
      <c r="S31" s="156" t="n">
        <v>176</v>
      </c>
      <c r="T31" s="161"/>
      <c r="U31" s="167" t="n">
        <f aca="false">I31</f>
        <v>39.65</v>
      </c>
      <c r="V31" s="168" t="n">
        <f aca="false">J31*1.001</f>
        <v>242.0540122</v>
      </c>
      <c r="W31" s="164" t="n">
        <f aca="false">(U31*V31)*-1</f>
        <v>-9597.44158373</v>
      </c>
      <c r="X31" s="169" t="n">
        <f aca="false">V31-J31</f>
        <v>0.24181219999997</v>
      </c>
      <c r="Y31" s="166" t="n">
        <f aca="false">W31-K31</f>
        <v>-9.58785372999955</v>
      </c>
      <c r="Z31" s="149"/>
      <c r="AA31" s="170"/>
      <c r="AB31" s="124"/>
      <c r="AC31" s="124"/>
      <c r="AD31" s="155" t="n">
        <v>0.875000000000001</v>
      </c>
      <c r="AE31" s="156" t="n">
        <v>363</v>
      </c>
      <c r="AF31" s="161"/>
      <c r="AG31" s="167" t="n">
        <f aca="false">U31</f>
        <v>39.65</v>
      </c>
      <c r="AH31" s="168" t="n">
        <f aca="false">V31</f>
        <v>242.0540122</v>
      </c>
      <c r="AI31" s="149" t="n">
        <f aca="false">(AG31*AH31)*-1</f>
        <v>-9597.44158373</v>
      </c>
      <c r="AJ31" s="169" t="n">
        <f aca="false">AH31-V31</f>
        <v>0</v>
      </c>
      <c r="AK31" s="166" t="n">
        <f aca="false">AI31-W31</f>
        <v>0</v>
      </c>
      <c r="AL31" s="109"/>
    </row>
    <row r="32" customFormat="false" ht="14.25" hidden="false" customHeight="true" outlineLevel="0" collapsed="false">
      <c r="B32" s="109"/>
      <c r="C32" s="170"/>
      <c r="D32" s="124"/>
      <c r="E32" s="124"/>
      <c r="F32" s="155" t="n">
        <v>0.229166666666667</v>
      </c>
      <c r="G32" s="157" t="n">
        <v>1222</v>
      </c>
      <c r="H32" s="161"/>
      <c r="I32" s="162" t="n">
        <v>44.25</v>
      </c>
      <c r="J32" s="163" t="n">
        <v>257.584</v>
      </c>
      <c r="K32" s="164" t="n">
        <f aca="false">(I32*J32)*-1</f>
        <v>-11398.092</v>
      </c>
      <c r="L32" s="165" t="n">
        <f aca="false">J32</f>
        <v>257.584</v>
      </c>
      <c r="M32" s="166" t="n">
        <f aca="false">K32</f>
        <v>-11398.092</v>
      </c>
      <c r="N32" s="149"/>
      <c r="O32" s="170"/>
      <c r="P32" s="124"/>
      <c r="Q32" s="124"/>
      <c r="R32" s="155" t="n">
        <v>0.916666666666667</v>
      </c>
      <c r="S32" s="156" t="n">
        <v>177</v>
      </c>
      <c r="T32" s="161"/>
      <c r="U32" s="167" t="n">
        <f aca="false">I32</f>
        <v>44.25</v>
      </c>
      <c r="V32" s="168" t="n">
        <f aca="false">J32*0.9875</f>
        <v>254.3642</v>
      </c>
      <c r="W32" s="164" t="n">
        <f aca="false">(U32*V32)*-1</f>
        <v>-11255.61585</v>
      </c>
      <c r="X32" s="169" t="n">
        <f aca="false">V32-J32</f>
        <v>-3.21979999999999</v>
      </c>
      <c r="Y32" s="166" t="n">
        <f aca="false">W32-K32</f>
        <v>142.47615</v>
      </c>
      <c r="Z32" s="149"/>
      <c r="AA32" s="170"/>
      <c r="AB32" s="124"/>
      <c r="AC32" s="124"/>
      <c r="AD32" s="155" t="n">
        <v>0.916666666666667</v>
      </c>
      <c r="AE32" s="156" t="n">
        <v>364</v>
      </c>
      <c r="AF32" s="161"/>
      <c r="AG32" s="167" t="n">
        <f aca="false">U32</f>
        <v>44.25</v>
      </c>
      <c r="AH32" s="168" t="n">
        <f aca="false">V32</f>
        <v>254.3642</v>
      </c>
      <c r="AI32" s="149" t="n">
        <f aca="false">(AG32*AH32)*-1</f>
        <v>-11255.61585</v>
      </c>
      <c r="AJ32" s="169" t="n">
        <f aca="false">AH32-V32</f>
        <v>0</v>
      </c>
      <c r="AK32" s="166" t="n">
        <f aca="false">AI32-W32</f>
        <v>0</v>
      </c>
      <c r="AL32" s="109"/>
    </row>
    <row r="33" customFormat="false" ht="14.25" hidden="false" customHeight="true" outlineLevel="0" collapsed="false">
      <c r="B33" s="109"/>
      <c r="C33" s="170"/>
      <c r="D33" s="124"/>
      <c r="E33" s="124"/>
      <c r="F33" s="155" t="n">
        <v>0.239583333333333</v>
      </c>
      <c r="G33" s="157" t="n">
        <v>1223</v>
      </c>
      <c r="H33" s="161"/>
      <c r="I33" s="162" t="n">
        <v>48.85</v>
      </c>
      <c r="J33" s="163" t="n">
        <v>273.3558</v>
      </c>
      <c r="K33" s="164" t="n">
        <f aca="false">(I33*J33)*-1</f>
        <v>-13353.43083</v>
      </c>
      <c r="L33" s="165" t="n">
        <f aca="false">J33</f>
        <v>273.3558</v>
      </c>
      <c r="M33" s="166" t="n">
        <f aca="false">K33</f>
        <v>-13353.43083</v>
      </c>
      <c r="N33" s="149"/>
      <c r="O33" s="170"/>
      <c r="P33" s="124"/>
      <c r="Q33" s="124"/>
      <c r="R33" s="155" t="n">
        <v>0.958333333333334</v>
      </c>
      <c r="S33" s="156" t="n">
        <v>178</v>
      </c>
      <c r="T33" s="161"/>
      <c r="U33" s="167" t="n">
        <f aca="false">I33</f>
        <v>48.85</v>
      </c>
      <c r="V33" s="168" t="n">
        <f aca="false">J33*1.001</f>
        <v>273.6291558</v>
      </c>
      <c r="W33" s="164" t="n">
        <f aca="false">(U33*V33)*-1</f>
        <v>-13366.78426083</v>
      </c>
      <c r="X33" s="169" t="n">
        <f aca="false">V33-J33</f>
        <v>0.27335579999999</v>
      </c>
      <c r="Y33" s="166" t="n">
        <f aca="false">W33-K33</f>
        <v>-13.3534308300004</v>
      </c>
      <c r="Z33" s="149"/>
      <c r="AA33" s="170"/>
      <c r="AB33" s="124"/>
      <c r="AC33" s="124"/>
      <c r="AD33" s="155" t="n">
        <v>0.958333333333334</v>
      </c>
      <c r="AE33" s="156" t="n">
        <v>365</v>
      </c>
      <c r="AF33" s="161"/>
      <c r="AG33" s="167" t="n">
        <f aca="false">U33</f>
        <v>48.85</v>
      </c>
      <c r="AH33" s="168" t="n">
        <f aca="false">V33</f>
        <v>273.6291558</v>
      </c>
      <c r="AI33" s="149" t="n">
        <f aca="false">(AG33*AH33)*-1</f>
        <v>-13366.78426083</v>
      </c>
      <c r="AJ33" s="169" t="n">
        <f aca="false">AH33-V33</f>
        <v>0</v>
      </c>
      <c r="AK33" s="166" t="n">
        <f aca="false">AI33-W33</f>
        <v>0</v>
      </c>
      <c r="AL33" s="109"/>
    </row>
    <row r="34" customFormat="false" ht="14.25" hidden="false" customHeight="true" outlineLevel="0" collapsed="false">
      <c r="B34" s="109"/>
      <c r="C34" s="170"/>
      <c r="D34" s="124"/>
      <c r="E34" s="124"/>
      <c r="F34" s="155" t="n">
        <v>0.25</v>
      </c>
      <c r="G34" s="157" t="n">
        <v>1224</v>
      </c>
      <c r="H34" s="161"/>
      <c r="I34" s="162" t="n">
        <v>53.45</v>
      </c>
      <c r="J34" s="163" t="n">
        <v>289.1276</v>
      </c>
      <c r="K34" s="164" t="n">
        <f aca="false">(I34*J34)*-1</f>
        <v>-15453.87022</v>
      </c>
      <c r="L34" s="165" t="n">
        <f aca="false">J34</f>
        <v>289.1276</v>
      </c>
      <c r="M34" s="166" t="n">
        <f aca="false">K34</f>
        <v>-15453.87022</v>
      </c>
      <c r="N34" s="149"/>
      <c r="O34" s="170"/>
      <c r="P34" s="171"/>
      <c r="Q34" s="171"/>
      <c r="R34" s="172" t="n">
        <v>0</v>
      </c>
      <c r="S34" s="173" t="n">
        <v>179</v>
      </c>
      <c r="T34" s="174"/>
      <c r="U34" s="167" t="n">
        <f aca="false">I34</f>
        <v>53.45</v>
      </c>
      <c r="V34" s="168" t="n">
        <f aca="false">J34*0.9875</f>
        <v>285.513505</v>
      </c>
      <c r="W34" s="164" t="n">
        <f aca="false">(U34*V34)*-1</f>
        <v>-15260.69684225</v>
      </c>
      <c r="X34" s="169" t="n">
        <f aca="false">V34-J34</f>
        <v>-3.61409499999996</v>
      </c>
      <c r="Y34" s="166" t="n">
        <f aca="false">W34-K34</f>
        <v>193.173377749998</v>
      </c>
      <c r="Z34" s="149"/>
      <c r="AA34" s="170"/>
      <c r="AB34" s="171"/>
      <c r="AC34" s="171"/>
      <c r="AD34" s="172" t="n">
        <v>0</v>
      </c>
      <c r="AE34" s="173" t="n">
        <v>366</v>
      </c>
      <c r="AF34" s="174"/>
      <c r="AG34" s="167" t="n">
        <f aca="false">U34</f>
        <v>53.45</v>
      </c>
      <c r="AH34" s="168" t="n">
        <f aca="false">V34</f>
        <v>285.513505</v>
      </c>
      <c r="AI34" s="149" t="n">
        <f aca="false">(AG34*AH34)*-1</f>
        <v>-15260.69684225</v>
      </c>
      <c r="AJ34" s="169" t="n">
        <f aca="false">AH34-V34</f>
        <v>0</v>
      </c>
      <c r="AK34" s="166" t="n">
        <f aca="false">AI34-W34</f>
        <v>0</v>
      </c>
      <c r="AL34" s="109"/>
    </row>
    <row r="35" customFormat="false" ht="14.25" hidden="false" customHeight="true" outlineLevel="0" collapsed="false">
      <c r="B35" s="109"/>
      <c r="C35" s="154"/>
      <c r="D35" s="112"/>
      <c r="E35" s="112"/>
      <c r="F35" s="155" t="n">
        <v>0.260416666666667</v>
      </c>
      <c r="G35" s="157" t="n">
        <v>1225</v>
      </c>
      <c r="H35" s="161"/>
      <c r="I35" s="162" t="n">
        <v>79.75</v>
      </c>
      <c r="J35" s="163" t="n">
        <v>304.8994</v>
      </c>
      <c r="K35" s="164" t="n">
        <f aca="false">(I35*J35)*-1</f>
        <v>-24315.72715</v>
      </c>
      <c r="L35" s="165" t="n">
        <f aca="false">J35</f>
        <v>304.8994</v>
      </c>
      <c r="M35" s="166" t="n">
        <f aca="false">K35</f>
        <v>-24315.72715</v>
      </c>
      <c r="N35" s="149"/>
      <c r="O35" s="139" t="s">
        <v>85</v>
      </c>
      <c r="P35" s="140" t="n">
        <v>2345</v>
      </c>
      <c r="Q35" s="133" t="s">
        <v>86</v>
      </c>
      <c r="R35" s="141" t="n">
        <v>0.0416666666666667</v>
      </c>
      <c r="S35" s="150" t="n">
        <v>156</v>
      </c>
      <c r="T35" s="142"/>
      <c r="U35" s="167" t="n">
        <f aca="false">I35</f>
        <v>79.75</v>
      </c>
      <c r="V35" s="168" t="n">
        <f aca="false">J35*0.9875</f>
        <v>301.0881575</v>
      </c>
      <c r="W35" s="164" t="n">
        <f aca="false">(U35*V35)*-1</f>
        <v>-24011.780560625</v>
      </c>
      <c r="X35" s="169" t="n">
        <f aca="false">V35-J35</f>
        <v>-3.81124249999999</v>
      </c>
      <c r="Y35" s="166" t="n">
        <f aca="false">W35-K35</f>
        <v>303.946589375002</v>
      </c>
      <c r="Z35" s="149"/>
      <c r="AA35" s="154" t="s">
        <v>85</v>
      </c>
      <c r="AB35" s="112" t="n">
        <v>2345</v>
      </c>
      <c r="AC35" s="124" t="s">
        <v>86</v>
      </c>
      <c r="AD35" s="155" t="n">
        <v>0.0416666666666667</v>
      </c>
      <c r="AE35" s="156" t="n">
        <v>343</v>
      </c>
      <c r="AF35" s="157"/>
      <c r="AG35" s="167" t="n">
        <f aca="false">U35</f>
        <v>79.75</v>
      </c>
      <c r="AH35" s="168" t="n">
        <f aca="false">V35</f>
        <v>301.0881575</v>
      </c>
      <c r="AI35" s="149" t="n">
        <f aca="false">(AG35*AH35)*-1</f>
        <v>-24011.780560625</v>
      </c>
      <c r="AJ35" s="169" t="n">
        <f aca="false">AH35-V35</f>
        <v>0</v>
      </c>
      <c r="AK35" s="166" t="n">
        <f aca="false">AI35-W35</f>
        <v>0</v>
      </c>
      <c r="AL35" s="109"/>
    </row>
    <row r="36" customFormat="false" ht="14.25" hidden="false" customHeight="true" outlineLevel="0" collapsed="false">
      <c r="B36" s="109"/>
      <c r="C36" s="159"/>
      <c r="D36" s="160"/>
      <c r="E36" s="160"/>
      <c r="F36" s="155" t="n">
        <v>0.270833333333333</v>
      </c>
      <c r="G36" s="157" t="n">
        <v>1226</v>
      </c>
      <c r="H36" s="161"/>
      <c r="I36" s="162" t="n">
        <v>82.26</v>
      </c>
      <c r="J36" s="163" t="n">
        <v>320.6712</v>
      </c>
      <c r="K36" s="164" t="n">
        <f aca="false">(I36*J36)*-1</f>
        <v>-26378.412912</v>
      </c>
      <c r="L36" s="165" t="n">
        <f aca="false">J36</f>
        <v>320.6712</v>
      </c>
      <c r="M36" s="166" t="n">
        <f aca="false">K36</f>
        <v>-26378.412912</v>
      </c>
      <c r="N36" s="149"/>
      <c r="O36" s="159"/>
      <c r="P36" s="160"/>
      <c r="Q36" s="160"/>
      <c r="R36" s="155" t="n">
        <v>0.0833333333333334</v>
      </c>
      <c r="S36" s="156" t="n">
        <v>157</v>
      </c>
      <c r="T36" s="161"/>
      <c r="U36" s="167" t="n">
        <f aca="false">I36</f>
        <v>82.26</v>
      </c>
      <c r="V36" s="168" t="n">
        <f aca="false">J36*1.001</f>
        <v>320.9918712</v>
      </c>
      <c r="W36" s="164" t="n">
        <f aca="false">(U36*V36)*-1</f>
        <v>-26404.791324912</v>
      </c>
      <c r="X36" s="169" t="n">
        <f aca="false">V36-J36</f>
        <v>0.320671199999993</v>
      </c>
      <c r="Y36" s="166" t="n">
        <f aca="false">W36-K36</f>
        <v>-26.3784129119995</v>
      </c>
      <c r="Z36" s="149"/>
      <c r="AA36" s="159"/>
      <c r="AB36" s="160"/>
      <c r="AC36" s="160"/>
      <c r="AD36" s="155" t="n">
        <v>0.0833333333333334</v>
      </c>
      <c r="AE36" s="156" t="n">
        <v>344</v>
      </c>
      <c r="AF36" s="161"/>
      <c r="AG36" s="167" t="n">
        <f aca="false">U36</f>
        <v>82.26</v>
      </c>
      <c r="AH36" s="168" t="n">
        <f aca="false">V36</f>
        <v>320.9918712</v>
      </c>
      <c r="AI36" s="149" t="n">
        <f aca="false">(AG36*AH36)*-1</f>
        <v>-26404.791324912</v>
      </c>
      <c r="AJ36" s="169" t="n">
        <f aca="false">AH36-V36</f>
        <v>0</v>
      </c>
      <c r="AK36" s="166" t="n">
        <f aca="false">AI36-W36</f>
        <v>0</v>
      </c>
      <c r="AL36" s="109"/>
    </row>
    <row r="37" customFormat="false" ht="14.25" hidden="false" customHeight="true" outlineLevel="0" collapsed="false">
      <c r="B37" s="109"/>
      <c r="C37" s="159"/>
      <c r="D37" s="160"/>
      <c r="E37" s="160"/>
      <c r="F37" s="155" t="n">
        <v>0.28125</v>
      </c>
      <c r="G37" s="157" t="n">
        <v>1227</v>
      </c>
      <c r="H37" s="161"/>
      <c r="I37" s="162" t="n">
        <v>91.9</v>
      </c>
      <c r="J37" s="163" t="n">
        <v>308.7545</v>
      </c>
      <c r="K37" s="164" t="n">
        <f aca="false">(I37*J37)*-1</f>
        <v>-28374.53855</v>
      </c>
      <c r="L37" s="165" t="n">
        <f aca="false">J37</f>
        <v>308.7545</v>
      </c>
      <c r="M37" s="166" t="n">
        <f aca="false">K37</f>
        <v>-28374.53855</v>
      </c>
      <c r="N37" s="149"/>
      <c r="O37" s="159"/>
      <c r="P37" s="160"/>
      <c r="Q37" s="160"/>
      <c r="R37" s="155" t="n">
        <v>0.125</v>
      </c>
      <c r="S37" s="156" t="n">
        <v>158</v>
      </c>
      <c r="T37" s="161"/>
      <c r="U37" s="167" t="n">
        <f aca="false">I37</f>
        <v>91.9</v>
      </c>
      <c r="V37" s="168" t="n">
        <f aca="false">J37*0.9875</f>
        <v>304.89506875</v>
      </c>
      <c r="W37" s="164" t="n">
        <f aca="false">(U37*V37)*-1</f>
        <v>-28019.856818125</v>
      </c>
      <c r="X37" s="169" t="n">
        <f aca="false">V37-J37</f>
        <v>-3.85943125</v>
      </c>
      <c r="Y37" s="166" t="n">
        <f aca="false">W37-K37</f>
        <v>354.681731875</v>
      </c>
      <c r="Z37" s="149"/>
      <c r="AA37" s="159"/>
      <c r="AB37" s="160"/>
      <c r="AC37" s="160"/>
      <c r="AD37" s="155" t="n">
        <v>0.125</v>
      </c>
      <c r="AE37" s="156" t="n">
        <v>345</v>
      </c>
      <c r="AF37" s="161"/>
      <c r="AG37" s="167" t="n">
        <f aca="false">U37</f>
        <v>91.9</v>
      </c>
      <c r="AH37" s="168" t="n">
        <f aca="false">V37</f>
        <v>304.89506875</v>
      </c>
      <c r="AI37" s="149" t="n">
        <f aca="false">(AG37*AH37)*-1</f>
        <v>-28019.856818125</v>
      </c>
      <c r="AJ37" s="169" t="n">
        <f aca="false">AH37-V37</f>
        <v>0</v>
      </c>
      <c r="AK37" s="166" t="n">
        <f aca="false">AI37-W37</f>
        <v>0</v>
      </c>
      <c r="AL37" s="109"/>
    </row>
    <row r="38" customFormat="false" ht="14.25" hidden="false" customHeight="true" outlineLevel="0" collapsed="false">
      <c r="B38" s="109"/>
      <c r="C38" s="159"/>
      <c r="D38" s="160"/>
      <c r="E38" s="160"/>
      <c r="F38" s="155" t="n">
        <v>0.291666666666667</v>
      </c>
      <c r="G38" s="157" t="n">
        <v>1228</v>
      </c>
      <c r="H38" s="161"/>
      <c r="I38" s="162" t="n">
        <v>91.9</v>
      </c>
      <c r="J38" s="163" t="n">
        <v>296.8378</v>
      </c>
      <c r="K38" s="164" t="n">
        <f aca="false">(I38*J38)*-1</f>
        <v>-27279.39382</v>
      </c>
      <c r="L38" s="165" t="n">
        <f aca="false">J38</f>
        <v>296.8378</v>
      </c>
      <c r="M38" s="166" t="n">
        <f aca="false">K38</f>
        <v>-27279.39382</v>
      </c>
      <c r="N38" s="149"/>
      <c r="O38" s="159"/>
      <c r="P38" s="160"/>
      <c r="Q38" s="160"/>
      <c r="R38" s="155" t="n">
        <v>0.166666666666667</v>
      </c>
      <c r="S38" s="156" t="n">
        <v>159</v>
      </c>
      <c r="T38" s="161"/>
      <c r="U38" s="167" t="n">
        <f aca="false">I38</f>
        <v>91.9</v>
      </c>
      <c r="V38" s="168" t="n">
        <f aca="false">J38*1.001</f>
        <v>297.1346378</v>
      </c>
      <c r="W38" s="164" t="n">
        <f aca="false">(U38*V38)*-1</f>
        <v>-27306.67321382</v>
      </c>
      <c r="X38" s="169" t="n">
        <f aca="false">V38-J38</f>
        <v>0.296837799999992</v>
      </c>
      <c r="Y38" s="166" t="n">
        <f aca="false">W38-K38</f>
        <v>-27.2793938199975</v>
      </c>
      <c r="Z38" s="149"/>
      <c r="AA38" s="159"/>
      <c r="AB38" s="160"/>
      <c r="AC38" s="160"/>
      <c r="AD38" s="155" t="n">
        <v>0.166666666666667</v>
      </c>
      <c r="AE38" s="156" t="n">
        <v>346</v>
      </c>
      <c r="AF38" s="161"/>
      <c r="AG38" s="167" t="n">
        <f aca="false">U38</f>
        <v>91.9</v>
      </c>
      <c r="AH38" s="168" t="n">
        <f aca="false">V38</f>
        <v>297.1346378</v>
      </c>
      <c r="AI38" s="149" t="n">
        <f aca="false">(AG38*AH38)*-1</f>
        <v>-27306.67321382</v>
      </c>
      <c r="AJ38" s="169" t="n">
        <f aca="false">AH38-V38</f>
        <v>0</v>
      </c>
      <c r="AK38" s="166" t="n">
        <f aca="false">AI38-W38</f>
        <v>0</v>
      </c>
      <c r="AL38" s="109"/>
    </row>
    <row r="39" customFormat="false" ht="14.25" hidden="false" customHeight="true" outlineLevel="0" collapsed="false">
      <c r="B39" s="109"/>
      <c r="C39" s="170"/>
      <c r="D39" s="124"/>
      <c r="E39" s="124"/>
      <c r="F39" s="155" t="n">
        <v>0.302083333333333</v>
      </c>
      <c r="G39" s="157" t="n">
        <v>1229</v>
      </c>
      <c r="H39" s="161"/>
      <c r="I39" s="162" t="n">
        <v>91.9</v>
      </c>
      <c r="J39" s="163" t="n">
        <v>284.9211</v>
      </c>
      <c r="K39" s="164" t="n">
        <f aca="false">(I39*J39)*-1</f>
        <v>-26184.24909</v>
      </c>
      <c r="L39" s="165" t="n">
        <f aca="false">J39</f>
        <v>284.9211</v>
      </c>
      <c r="M39" s="166" t="n">
        <f aca="false">K39</f>
        <v>-26184.24909</v>
      </c>
      <c r="N39" s="149"/>
      <c r="O39" s="170"/>
      <c r="P39" s="124"/>
      <c r="Q39" s="124"/>
      <c r="R39" s="155" t="n">
        <v>0.208333333333334</v>
      </c>
      <c r="S39" s="156" t="n">
        <v>160</v>
      </c>
      <c r="T39" s="161"/>
      <c r="U39" s="167" t="n">
        <f aca="false">I39</f>
        <v>91.9</v>
      </c>
      <c r="V39" s="168" t="n">
        <f aca="false">J39*0.9875</f>
        <v>281.35958625</v>
      </c>
      <c r="W39" s="164" t="n">
        <f aca="false">(U39*V39)*-1</f>
        <v>-25856.945976375</v>
      </c>
      <c r="X39" s="169" t="n">
        <f aca="false">V39-J39</f>
        <v>-3.56151374999996</v>
      </c>
      <c r="Y39" s="166" t="n">
        <f aca="false">W39-K39</f>
        <v>327.303113624996</v>
      </c>
      <c r="Z39" s="149"/>
      <c r="AA39" s="170"/>
      <c r="AB39" s="124"/>
      <c r="AC39" s="124"/>
      <c r="AD39" s="155" t="n">
        <v>0.208333333333334</v>
      </c>
      <c r="AE39" s="156" t="n">
        <v>347</v>
      </c>
      <c r="AF39" s="161"/>
      <c r="AG39" s="167" t="n">
        <f aca="false">U39</f>
        <v>91.9</v>
      </c>
      <c r="AH39" s="168" t="n">
        <f aca="false">V39</f>
        <v>281.35958625</v>
      </c>
      <c r="AI39" s="149" t="n">
        <f aca="false">(AG39*AH39)*-1</f>
        <v>-25856.945976375</v>
      </c>
      <c r="AJ39" s="169" t="n">
        <f aca="false">AH39-V39</f>
        <v>0</v>
      </c>
      <c r="AK39" s="166" t="n">
        <f aca="false">AI39-W39</f>
        <v>0</v>
      </c>
      <c r="AL39" s="109"/>
    </row>
    <row r="40" customFormat="false" ht="14.25" hidden="false" customHeight="true" outlineLevel="0" collapsed="false">
      <c r="C40" s="170"/>
      <c r="D40" s="124"/>
      <c r="E40" s="124"/>
      <c r="F40" s="155" t="n">
        <v>0.3125</v>
      </c>
      <c r="G40" s="157" t="n">
        <v>1230</v>
      </c>
      <c r="H40" s="161"/>
      <c r="I40" s="162" t="n">
        <v>85.75</v>
      </c>
      <c r="J40" s="163" t="n">
        <v>273.0044</v>
      </c>
      <c r="K40" s="164" t="n">
        <f aca="false">(I40*J40)*-1</f>
        <v>-23410.1273</v>
      </c>
      <c r="L40" s="165" t="n">
        <f aca="false">J40</f>
        <v>273.0044</v>
      </c>
      <c r="M40" s="166" t="n">
        <f aca="false">K40</f>
        <v>-23410.1273</v>
      </c>
      <c r="N40" s="149"/>
      <c r="O40" s="170"/>
      <c r="P40" s="124"/>
      <c r="Q40" s="124"/>
      <c r="R40" s="155" t="n">
        <v>0.25</v>
      </c>
      <c r="S40" s="156" t="n">
        <v>161</v>
      </c>
      <c r="T40" s="161" t="s">
        <v>87</v>
      </c>
      <c r="U40" s="167" t="n">
        <f aca="false">I40</f>
        <v>85.75</v>
      </c>
      <c r="V40" s="168" t="n">
        <f aca="false">J40*1.001</f>
        <v>273.2774044</v>
      </c>
      <c r="W40" s="164" t="n">
        <f aca="false">(U40*V40)*-1</f>
        <v>-23433.5374273</v>
      </c>
      <c r="X40" s="169" t="n">
        <f aca="false">V40-J40</f>
        <v>0.273004399999991</v>
      </c>
      <c r="Y40" s="166" t="n">
        <f aca="false">W40-K40</f>
        <v>-23.4101273000015</v>
      </c>
      <c r="Z40" s="149"/>
      <c r="AA40" s="170"/>
      <c r="AB40" s="124"/>
      <c r="AC40" s="124"/>
      <c r="AD40" s="155" t="n">
        <v>0.25</v>
      </c>
      <c r="AE40" s="156" t="n">
        <v>348</v>
      </c>
      <c r="AF40" s="161"/>
      <c r="AG40" s="167" t="n">
        <f aca="false">U40</f>
        <v>85.75</v>
      </c>
      <c r="AH40" s="168" t="n">
        <f aca="false">V40</f>
        <v>273.2774044</v>
      </c>
      <c r="AI40" s="149" t="n">
        <f aca="false">(AG40*AH40)*-1</f>
        <v>-23433.5374273</v>
      </c>
      <c r="AJ40" s="169" t="n">
        <f aca="false">AH40-V40</f>
        <v>0</v>
      </c>
      <c r="AK40" s="166" t="n">
        <f aca="false">AI40-W40</f>
        <v>0</v>
      </c>
      <c r="AL40" s="109"/>
    </row>
    <row r="41" customFormat="false" ht="14.25" hidden="false" customHeight="true" outlineLevel="0" collapsed="false">
      <c r="C41" s="170"/>
      <c r="D41" s="124"/>
      <c r="E41" s="124"/>
      <c r="F41" s="155" t="n">
        <v>0.322916666666667</v>
      </c>
      <c r="G41" s="157" t="n">
        <v>1231</v>
      </c>
      <c r="H41" s="161"/>
      <c r="I41" s="162" t="n">
        <v>56.75</v>
      </c>
      <c r="J41" s="163" t="n">
        <v>261.0877</v>
      </c>
      <c r="K41" s="164" t="n">
        <f aca="false">(I41*J41)*-1</f>
        <v>-14816.726975</v>
      </c>
      <c r="L41" s="165" t="n">
        <f aca="false">J41</f>
        <v>261.0877</v>
      </c>
      <c r="M41" s="166" t="n">
        <f aca="false">K41</f>
        <v>-14816.726975</v>
      </c>
      <c r="N41" s="149"/>
      <c r="O41" s="170"/>
      <c r="P41" s="124"/>
      <c r="Q41" s="124"/>
      <c r="R41" s="155" t="n">
        <v>0.291666666666667</v>
      </c>
      <c r="S41" s="156" t="n">
        <v>162</v>
      </c>
      <c r="T41" s="161"/>
      <c r="U41" s="167" t="n">
        <f aca="false">I41</f>
        <v>56.75</v>
      </c>
      <c r="V41" s="168" t="n">
        <f aca="false">J41*0.9875</f>
        <v>257.82410375</v>
      </c>
      <c r="W41" s="164" t="n">
        <f aca="false">(U41*V41)*-1</f>
        <v>-14631.5178878125</v>
      </c>
      <c r="X41" s="169" t="n">
        <f aca="false">V41-J41</f>
        <v>-3.26359624999998</v>
      </c>
      <c r="Y41" s="166" t="n">
        <f aca="false">W41-K41</f>
        <v>185.209087187499</v>
      </c>
      <c r="Z41" s="149"/>
      <c r="AA41" s="170"/>
      <c r="AB41" s="124"/>
      <c r="AC41" s="124"/>
      <c r="AD41" s="155" t="n">
        <v>0.291666666666667</v>
      </c>
      <c r="AE41" s="156" t="n">
        <v>349</v>
      </c>
      <c r="AF41" s="161"/>
      <c r="AG41" s="167" t="n">
        <f aca="false">U41</f>
        <v>56.75</v>
      </c>
      <c r="AH41" s="168" t="n">
        <f aca="false">V41</f>
        <v>257.82410375</v>
      </c>
      <c r="AI41" s="149" t="n">
        <f aca="false">(AG41*AH41)*-1</f>
        <v>-14631.5178878125</v>
      </c>
      <c r="AJ41" s="169" t="n">
        <f aca="false">AH41-V41</f>
        <v>0</v>
      </c>
      <c r="AK41" s="166" t="n">
        <f aca="false">AI41-W41</f>
        <v>0</v>
      </c>
      <c r="AL41" s="109"/>
    </row>
    <row r="42" customFormat="false" ht="14.25" hidden="false" customHeight="true" outlineLevel="0" collapsed="false">
      <c r="C42" s="170"/>
      <c r="D42" s="124"/>
      <c r="E42" s="124"/>
      <c r="F42" s="155" t="n">
        <v>0.333333333333333</v>
      </c>
      <c r="G42" s="157" t="n">
        <v>1232</v>
      </c>
      <c r="H42" s="161"/>
      <c r="I42" s="162" t="n">
        <v>56.75</v>
      </c>
      <c r="J42" s="163" t="n">
        <v>249.171</v>
      </c>
      <c r="K42" s="164" t="n">
        <f aca="false">(I42*J42)*-1</f>
        <v>-14140.45425</v>
      </c>
      <c r="L42" s="165" t="n">
        <f aca="false">J42</f>
        <v>249.171</v>
      </c>
      <c r="M42" s="166" t="n">
        <f aca="false">K42</f>
        <v>-14140.45425</v>
      </c>
      <c r="N42" s="149"/>
      <c r="O42" s="170"/>
      <c r="P42" s="124"/>
      <c r="Q42" s="124"/>
      <c r="R42" s="155" t="n">
        <v>0.333333333333334</v>
      </c>
      <c r="S42" s="156" t="n">
        <v>163</v>
      </c>
      <c r="T42" s="161"/>
      <c r="U42" s="167" t="n">
        <f aca="false">I42</f>
        <v>56.75</v>
      </c>
      <c r="V42" s="168" t="n">
        <f aca="false">J42*1.001</f>
        <v>249.420171</v>
      </c>
      <c r="W42" s="164" t="n">
        <f aca="false">(U42*V42)*-1</f>
        <v>-14154.59470425</v>
      </c>
      <c r="X42" s="169" t="n">
        <f aca="false">V42-J42</f>
        <v>0.249170999999961</v>
      </c>
      <c r="Y42" s="166" t="n">
        <f aca="false">W42-K42</f>
        <v>-14.1404542499986</v>
      </c>
      <c r="Z42" s="149"/>
      <c r="AA42" s="170"/>
      <c r="AB42" s="124"/>
      <c r="AC42" s="124"/>
      <c r="AD42" s="155" t="n">
        <v>0.333333333333334</v>
      </c>
      <c r="AE42" s="156" t="n">
        <v>350</v>
      </c>
      <c r="AF42" s="161"/>
      <c r="AG42" s="167" t="n">
        <f aca="false">U42</f>
        <v>56.75</v>
      </c>
      <c r="AH42" s="168" t="n">
        <f aca="false">V42</f>
        <v>249.420171</v>
      </c>
      <c r="AI42" s="149" t="n">
        <f aca="false">(AG42*AH42)*-1</f>
        <v>-14154.59470425</v>
      </c>
      <c r="AJ42" s="169" t="n">
        <f aca="false">AH42-V42</f>
        <v>0</v>
      </c>
      <c r="AK42" s="166" t="n">
        <f aca="false">AI42-W42</f>
        <v>0</v>
      </c>
      <c r="AL42" s="109"/>
    </row>
    <row r="43" customFormat="false" ht="14.25" hidden="false" customHeight="true" outlineLevel="0" collapsed="false">
      <c r="C43" s="170"/>
      <c r="D43" s="124"/>
      <c r="E43" s="124"/>
      <c r="F43" s="155" t="n">
        <v>0.34375</v>
      </c>
      <c r="G43" s="157" t="n">
        <v>1233</v>
      </c>
      <c r="H43" s="161" t="s">
        <v>88</v>
      </c>
      <c r="I43" s="162" t="n">
        <v>56.75</v>
      </c>
      <c r="J43" s="163" t="n">
        <v>237.2543</v>
      </c>
      <c r="K43" s="164" t="n">
        <f aca="false">(I43*J43)*-1</f>
        <v>-13464.181525</v>
      </c>
      <c r="L43" s="165" t="n">
        <f aca="false">J43</f>
        <v>237.2543</v>
      </c>
      <c r="M43" s="166" t="n">
        <f aca="false">K43</f>
        <v>-13464.181525</v>
      </c>
      <c r="N43" s="149"/>
      <c r="O43" s="170"/>
      <c r="P43" s="124"/>
      <c r="Q43" s="124"/>
      <c r="R43" s="155" t="n">
        <v>0.375</v>
      </c>
      <c r="S43" s="156" t="n">
        <v>164</v>
      </c>
      <c r="T43" s="161"/>
      <c r="U43" s="167" t="n">
        <f aca="false">I43</f>
        <v>56.75</v>
      </c>
      <c r="V43" s="168" t="n">
        <f aca="false">J43*0.9875</f>
        <v>234.28862125</v>
      </c>
      <c r="W43" s="164" t="n">
        <f aca="false">(U43*V43)*-1</f>
        <v>-13295.8792559375</v>
      </c>
      <c r="X43" s="169" t="n">
        <f aca="false">V43-J43</f>
        <v>-2.96567875</v>
      </c>
      <c r="Y43" s="166" t="n">
        <f aca="false">W43-K43</f>
        <v>168.3022690625</v>
      </c>
      <c r="Z43" s="149"/>
      <c r="AA43" s="170"/>
      <c r="AB43" s="124"/>
      <c r="AC43" s="124"/>
      <c r="AD43" s="155" t="n">
        <v>0.375</v>
      </c>
      <c r="AE43" s="156" t="n">
        <v>351</v>
      </c>
      <c r="AF43" s="161"/>
      <c r="AG43" s="167" t="n">
        <f aca="false">U43</f>
        <v>56.75</v>
      </c>
      <c r="AH43" s="168" t="n">
        <v>245.7654</v>
      </c>
      <c r="AI43" s="149" t="n">
        <f aca="false">(AG43*AH43)*-1</f>
        <v>-13947.18645</v>
      </c>
      <c r="AJ43" s="169" t="n">
        <f aca="false">AH43-V43</f>
        <v>11.47677875</v>
      </c>
      <c r="AK43" s="166" t="n">
        <f aca="false">AI43-W43</f>
        <v>-651.3071940625</v>
      </c>
      <c r="AL43" s="109"/>
    </row>
    <row r="44" customFormat="false" ht="14.25" hidden="false" customHeight="true" outlineLevel="0" collapsed="false">
      <c r="C44" s="170"/>
      <c r="D44" s="124"/>
      <c r="E44" s="124"/>
      <c r="F44" s="155" t="n">
        <v>0.354166666666667</v>
      </c>
      <c r="G44" s="157" t="n">
        <v>1234</v>
      </c>
      <c r="H44" s="161" t="s">
        <v>88</v>
      </c>
      <c r="I44" s="162" t="n">
        <v>44.45</v>
      </c>
      <c r="J44" s="163" t="n">
        <v>225.3376</v>
      </c>
      <c r="K44" s="164" t="n">
        <f aca="false">(I44*J44)*-1</f>
        <v>-10016.25632</v>
      </c>
      <c r="L44" s="165" t="n">
        <f aca="false">J44</f>
        <v>225.3376</v>
      </c>
      <c r="M44" s="166" t="n">
        <f aca="false">K44</f>
        <v>-10016.25632</v>
      </c>
      <c r="N44" s="149"/>
      <c r="O44" s="170"/>
      <c r="P44" s="124"/>
      <c r="Q44" s="124"/>
      <c r="R44" s="155" t="n">
        <v>0.416666666666667</v>
      </c>
      <c r="S44" s="156" t="n">
        <v>165</v>
      </c>
      <c r="T44" s="161"/>
      <c r="U44" s="167" t="n">
        <f aca="false">I44</f>
        <v>44.45</v>
      </c>
      <c r="V44" s="168" t="n">
        <f aca="false">J44*1.001</f>
        <v>225.5629376</v>
      </c>
      <c r="W44" s="164" t="n">
        <f aca="false">(U44*V44)*-1</f>
        <v>-10026.27257632</v>
      </c>
      <c r="X44" s="169" t="n">
        <f aca="false">V44-J44</f>
        <v>0.225337599999989</v>
      </c>
      <c r="Y44" s="166" t="n">
        <f aca="false">W44-K44</f>
        <v>-10.0162563199992</v>
      </c>
      <c r="Z44" s="149"/>
      <c r="AA44" s="170"/>
      <c r="AB44" s="124"/>
      <c r="AC44" s="124"/>
      <c r="AD44" s="155" t="n">
        <v>0.416666666666667</v>
      </c>
      <c r="AE44" s="156" t="n">
        <v>352</v>
      </c>
      <c r="AF44" s="161"/>
      <c r="AG44" s="167" t="n">
        <f aca="false">U44</f>
        <v>44.45</v>
      </c>
      <c r="AH44" s="168" t="n">
        <v>232.5634</v>
      </c>
      <c r="AI44" s="149" t="n">
        <f aca="false">(AG44*AH44)*-1</f>
        <v>-10337.44313</v>
      </c>
      <c r="AJ44" s="169" t="n">
        <f aca="false">AH44-V44</f>
        <v>7.0004624</v>
      </c>
      <c r="AK44" s="166" t="n">
        <f aca="false">AI44-W44</f>
        <v>-311.170553680002</v>
      </c>
      <c r="AL44" s="109"/>
    </row>
    <row r="45" customFormat="false" ht="14.25" hidden="false" customHeight="true" outlineLevel="0" collapsed="false">
      <c r="C45" s="170"/>
      <c r="D45" s="124"/>
      <c r="E45" s="124"/>
      <c r="F45" s="155" t="n">
        <v>0.364583333333333</v>
      </c>
      <c r="G45" s="157" t="n">
        <v>1235</v>
      </c>
      <c r="H45" s="161"/>
      <c r="I45" s="162" t="n">
        <v>39.65</v>
      </c>
      <c r="J45" s="163" t="n">
        <v>213.4209</v>
      </c>
      <c r="K45" s="164" t="n">
        <f aca="false">(I45*J45)*-1</f>
        <v>-8462.138685</v>
      </c>
      <c r="L45" s="165" t="n">
        <f aca="false">J45</f>
        <v>213.4209</v>
      </c>
      <c r="M45" s="166" t="n">
        <f aca="false">K45</f>
        <v>-8462.138685</v>
      </c>
      <c r="N45" s="149"/>
      <c r="O45" s="170"/>
      <c r="P45" s="124"/>
      <c r="Q45" s="124"/>
      <c r="R45" s="155" t="n">
        <v>0.458333333333334</v>
      </c>
      <c r="S45" s="156" t="n">
        <v>166</v>
      </c>
      <c r="T45" s="161"/>
      <c r="U45" s="167" t="n">
        <f aca="false">I45</f>
        <v>39.65</v>
      </c>
      <c r="V45" s="168" t="n">
        <f aca="false">J45*0.9875</f>
        <v>210.75313875</v>
      </c>
      <c r="W45" s="164" t="n">
        <f aca="false">(U45*V45)*-1</f>
        <v>-8356.3619514375</v>
      </c>
      <c r="X45" s="169" t="n">
        <f aca="false">V45-J45</f>
        <v>-2.66776124999998</v>
      </c>
      <c r="Y45" s="166" t="n">
        <f aca="false">W45-K45</f>
        <v>105.776733562499</v>
      </c>
      <c r="Z45" s="149"/>
      <c r="AA45" s="170"/>
      <c r="AB45" s="124"/>
      <c r="AC45" s="124"/>
      <c r="AD45" s="155" t="n">
        <v>0.458333333333334</v>
      </c>
      <c r="AE45" s="156" t="n">
        <v>353</v>
      </c>
      <c r="AF45" s="161"/>
      <c r="AG45" s="167" t="n">
        <f aca="false">U45</f>
        <v>39.65</v>
      </c>
      <c r="AH45" s="168" t="n">
        <f aca="false">V45</f>
        <v>210.75313875</v>
      </c>
      <c r="AI45" s="149" t="n">
        <f aca="false">(AG45*AH45)*-1</f>
        <v>-8356.3619514375</v>
      </c>
      <c r="AJ45" s="169" t="n">
        <f aca="false">AH45-V45</f>
        <v>0</v>
      </c>
      <c r="AK45" s="166" t="n">
        <f aca="false">AI45-W45</f>
        <v>0</v>
      </c>
      <c r="AL45" s="109"/>
    </row>
    <row r="46" customFormat="false" ht="14.25" hidden="false" customHeight="true" outlineLevel="0" collapsed="false">
      <c r="C46" s="170"/>
      <c r="D46" s="124"/>
      <c r="E46" s="124"/>
      <c r="F46" s="155" t="n">
        <v>0.375</v>
      </c>
      <c r="G46" s="157" t="n">
        <v>1236</v>
      </c>
      <c r="H46" s="161"/>
      <c r="I46" s="162" t="n">
        <v>39.65</v>
      </c>
      <c r="J46" s="163" t="n">
        <v>212.6875</v>
      </c>
      <c r="K46" s="164" t="n">
        <f aca="false">(I46*J46)*-1</f>
        <v>-8433.059375</v>
      </c>
      <c r="L46" s="165" t="n">
        <f aca="false">J46</f>
        <v>212.6875</v>
      </c>
      <c r="M46" s="166" t="n">
        <f aca="false">K46</f>
        <v>-8433.059375</v>
      </c>
      <c r="N46" s="149"/>
      <c r="O46" s="170"/>
      <c r="P46" s="124"/>
      <c r="Q46" s="124"/>
      <c r="R46" s="155" t="n">
        <v>0.500000000000001</v>
      </c>
      <c r="S46" s="156" t="n">
        <v>167</v>
      </c>
      <c r="T46" s="161"/>
      <c r="U46" s="167" t="n">
        <f aca="false">I46</f>
        <v>39.65</v>
      </c>
      <c r="V46" s="168" t="n">
        <f aca="false">J46*1.001</f>
        <v>212.9001875</v>
      </c>
      <c r="W46" s="164" t="n">
        <f aca="false">(U46*V46)*-1</f>
        <v>-8441.492434375</v>
      </c>
      <c r="X46" s="169" t="n">
        <f aca="false">V46-J46</f>
        <v>0.212687499999987</v>
      </c>
      <c r="Y46" s="166" t="n">
        <f aca="false">W46-K46</f>
        <v>-8.43305937500008</v>
      </c>
      <c r="Z46" s="149"/>
      <c r="AA46" s="170"/>
      <c r="AB46" s="124"/>
      <c r="AC46" s="124"/>
      <c r="AD46" s="155" t="n">
        <v>0.500000000000001</v>
      </c>
      <c r="AE46" s="156" t="n">
        <v>354</v>
      </c>
      <c r="AF46" s="161"/>
      <c r="AG46" s="167" t="n">
        <f aca="false">U46</f>
        <v>39.65</v>
      </c>
      <c r="AH46" s="168" t="n">
        <f aca="false">V46</f>
        <v>212.9001875</v>
      </c>
      <c r="AI46" s="149" t="n">
        <f aca="false">(AG46*AH46)*-1</f>
        <v>-8441.492434375</v>
      </c>
      <c r="AJ46" s="169" t="n">
        <f aca="false">AH46-V46</f>
        <v>0</v>
      </c>
      <c r="AK46" s="166" t="n">
        <f aca="false">AI46-W46</f>
        <v>0</v>
      </c>
      <c r="AL46" s="109"/>
    </row>
    <row r="47" customFormat="false" ht="14.25" hidden="false" customHeight="true" outlineLevel="0" collapsed="false">
      <c r="C47" s="170"/>
      <c r="D47" s="124"/>
      <c r="E47" s="124"/>
      <c r="F47" s="155" t="n">
        <v>0.385416666666667</v>
      </c>
      <c r="G47" s="157" t="n">
        <v>1237</v>
      </c>
      <c r="H47" s="161"/>
      <c r="I47" s="162" t="n">
        <v>44.25</v>
      </c>
      <c r="J47" s="163" t="n">
        <v>211.9541</v>
      </c>
      <c r="K47" s="164" t="n">
        <f aca="false">(I47*J47)*-1</f>
        <v>-9378.968925</v>
      </c>
      <c r="L47" s="165" t="n">
        <f aca="false">J47</f>
        <v>211.9541</v>
      </c>
      <c r="M47" s="166" t="n">
        <f aca="false">K47</f>
        <v>-9378.968925</v>
      </c>
      <c r="N47" s="149"/>
      <c r="O47" s="170"/>
      <c r="P47" s="124"/>
      <c r="Q47" s="124"/>
      <c r="R47" s="155" t="n">
        <v>0.541666666666667</v>
      </c>
      <c r="S47" s="156" t="n">
        <v>168</v>
      </c>
      <c r="T47" s="161"/>
      <c r="U47" s="167" t="n">
        <f aca="false">I47</f>
        <v>44.25</v>
      </c>
      <c r="V47" s="168" t="n">
        <f aca="false">J47*1.001</f>
        <v>212.1660541</v>
      </c>
      <c r="W47" s="164" t="n">
        <f aca="false">(U47*V47)*-1</f>
        <v>-9388.347893925</v>
      </c>
      <c r="X47" s="169" t="n">
        <f aca="false">V47-J47</f>
        <v>0.211954099999986</v>
      </c>
      <c r="Y47" s="166" t="n">
        <f aca="false">W47-K47</f>
        <v>-9.37896892499884</v>
      </c>
      <c r="Z47" s="149"/>
      <c r="AA47" s="170"/>
      <c r="AB47" s="124"/>
      <c r="AC47" s="124"/>
      <c r="AD47" s="155" t="n">
        <v>0.541666666666667</v>
      </c>
      <c r="AE47" s="156" t="n">
        <v>355</v>
      </c>
      <c r="AF47" s="161"/>
      <c r="AG47" s="167" t="n">
        <f aca="false">U47</f>
        <v>44.25</v>
      </c>
      <c r="AH47" s="168" t="n">
        <f aca="false">V47</f>
        <v>212.1660541</v>
      </c>
      <c r="AI47" s="149" t="n">
        <f aca="false">(AG47*AH47)*-1</f>
        <v>-9388.347893925</v>
      </c>
      <c r="AJ47" s="169" t="n">
        <f aca="false">AH47-V47</f>
        <v>0</v>
      </c>
      <c r="AK47" s="166" t="n">
        <f aca="false">AI47-W47</f>
        <v>0</v>
      </c>
      <c r="AL47" s="109"/>
    </row>
    <row r="48" customFormat="false" ht="14.25" hidden="false" customHeight="true" outlineLevel="0" collapsed="false">
      <c r="C48" s="170"/>
      <c r="D48" s="124"/>
      <c r="E48" s="124"/>
      <c r="F48" s="155" t="n">
        <v>0.395833333333333</v>
      </c>
      <c r="G48" s="157" t="n">
        <v>1238</v>
      </c>
      <c r="H48" s="161"/>
      <c r="I48" s="162" t="n">
        <v>48.85</v>
      </c>
      <c r="J48" s="163" t="n">
        <v>211.2207</v>
      </c>
      <c r="K48" s="164" t="n">
        <f aca="false">(I48*J48)*-1</f>
        <v>-10318.131195</v>
      </c>
      <c r="L48" s="165" t="n">
        <f aca="false">J48</f>
        <v>211.2207</v>
      </c>
      <c r="M48" s="166" t="n">
        <f aca="false">K48</f>
        <v>-10318.131195</v>
      </c>
      <c r="N48" s="149"/>
      <c r="O48" s="170"/>
      <c r="P48" s="124"/>
      <c r="Q48" s="124"/>
      <c r="R48" s="155" t="n">
        <v>0.583333333333334</v>
      </c>
      <c r="S48" s="156" t="n">
        <v>169</v>
      </c>
      <c r="T48" s="161"/>
      <c r="U48" s="167" t="n">
        <f aca="false">I48</f>
        <v>48.85</v>
      </c>
      <c r="V48" s="168" t="n">
        <f aca="false">J48*1.001</f>
        <v>211.4319207</v>
      </c>
      <c r="W48" s="164" t="n">
        <f aca="false">(U48*V48)*-1</f>
        <v>-10328.449326195</v>
      </c>
      <c r="X48" s="169" t="n">
        <f aca="false">V48-J48</f>
        <v>0.211220699999984</v>
      </c>
      <c r="Y48" s="166" t="n">
        <f aca="false">W48-K48</f>
        <v>-10.3181311949993</v>
      </c>
      <c r="Z48" s="149"/>
      <c r="AA48" s="170"/>
      <c r="AB48" s="124"/>
      <c r="AC48" s="124"/>
      <c r="AD48" s="155" t="n">
        <v>0.583333333333334</v>
      </c>
      <c r="AE48" s="156" t="n">
        <v>356</v>
      </c>
      <c r="AF48" s="161"/>
      <c r="AG48" s="167" t="n">
        <f aca="false">U48</f>
        <v>48.85</v>
      </c>
      <c r="AH48" s="168" t="n">
        <f aca="false">V48</f>
        <v>211.4319207</v>
      </c>
      <c r="AI48" s="149" t="n">
        <f aca="false">(AG48*AH48)*-1</f>
        <v>-10328.449326195</v>
      </c>
      <c r="AJ48" s="169" t="n">
        <f aca="false">AH48-V48</f>
        <v>0</v>
      </c>
      <c r="AK48" s="166" t="n">
        <f aca="false">AI48-W48</f>
        <v>0</v>
      </c>
      <c r="AL48" s="109"/>
    </row>
    <row r="49" customFormat="false" ht="14.25" hidden="false" customHeight="true" outlineLevel="0" collapsed="false">
      <c r="C49" s="170"/>
      <c r="D49" s="124"/>
      <c r="E49" s="124"/>
      <c r="F49" s="155" t="n">
        <v>0.40625</v>
      </c>
      <c r="G49" s="157" t="n">
        <v>1239</v>
      </c>
      <c r="H49" s="161"/>
      <c r="I49" s="162" t="n">
        <v>53.45</v>
      </c>
      <c r="J49" s="163" t="n">
        <v>210.4873</v>
      </c>
      <c r="K49" s="164" t="n">
        <f aca="false">(I49*J49)*-1</f>
        <v>-11250.546185</v>
      </c>
      <c r="L49" s="165" t="n">
        <f aca="false">J49</f>
        <v>210.4873</v>
      </c>
      <c r="M49" s="166" t="n">
        <f aca="false">K49</f>
        <v>-11250.546185</v>
      </c>
      <c r="N49" s="149"/>
      <c r="O49" s="170"/>
      <c r="P49" s="124"/>
      <c r="Q49" s="124"/>
      <c r="R49" s="155" t="n">
        <v>0.625000000000001</v>
      </c>
      <c r="S49" s="156" t="n">
        <v>170</v>
      </c>
      <c r="T49" s="161"/>
      <c r="U49" s="167" t="n">
        <f aca="false">I49</f>
        <v>53.45</v>
      </c>
      <c r="V49" s="168" t="n">
        <f aca="false">J49*1.001</f>
        <v>210.6977873</v>
      </c>
      <c r="W49" s="164" t="n">
        <f aca="false">(U49*V49)*-1</f>
        <v>-11261.796731185</v>
      </c>
      <c r="X49" s="169" t="n">
        <f aca="false">V49-J49</f>
        <v>0.210487299999983</v>
      </c>
      <c r="Y49" s="166" t="n">
        <f aca="false">W49-K49</f>
        <v>-11.2505461849996</v>
      </c>
      <c r="Z49" s="149"/>
      <c r="AA49" s="170"/>
      <c r="AB49" s="124"/>
      <c r="AC49" s="124"/>
      <c r="AD49" s="155" t="n">
        <v>0.625000000000001</v>
      </c>
      <c r="AE49" s="156" t="n">
        <v>357</v>
      </c>
      <c r="AF49" s="161"/>
      <c r="AG49" s="167" t="n">
        <f aca="false">U49</f>
        <v>53.45</v>
      </c>
      <c r="AH49" s="168" t="n">
        <f aca="false">V49</f>
        <v>210.6977873</v>
      </c>
      <c r="AI49" s="149" t="n">
        <f aca="false">(AG49*AH49)*-1</f>
        <v>-11261.796731185</v>
      </c>
      <c r="AJ49" s="169" t="n">
        <f aca="false">AH49-V49</f>
        <v>0</v>
      </c>
      <c r="AK49" s="166" t="n">
        <f aca="false">AI49-W49</f>
        <v>0</v>
      </c>
      <c r="AL49" s="109"/>
    </row>
    <row r="50" customFormat="false" ht="14.25" hidden="false" customHeight="true" outlineLevel="0" collapsed="false">
      <c r="C50" s="170"/>
      <c r="D50" s="124"/>
      <c r="E50" s="124"/>
      <c r="F50" s="155" t="n">
        <v>0.416666666666667</v>
      </c>
      <c r="G50" s="157" t="n">
        <v>1240</v>
      </c>
      <c r="H50" s="161"/>
      <c r="I50" s="162" t="n">
        <v>39.65</v>
      </c>
      <c r="J50" s="163" t="n">
        <v>209.7539</v>
      </c>
      <c r="K50" s="164" t="n">
        <f aca="false">(I50*J50)*-1</f>
        <v>-8316.742135</v>
      </c>
      <c r="L50" s="165" t="n">
        <f aca="false">J50</f>
        <v>209.7539</v>
      </c>
      <c r="M50" s="166" t="n">
        <f aca="false">K50</f>
        <v>-8316.742135</v>
      </c>
      <c r="N50" s="149"/>
      <c r="O50" s="170"/>
      <c r="P50" s="124"/>
      <c r="Q50" s="124"/>
      <c r="R50" s="155" t="n">
        <v>0.666666666666667</v>
      </c>
      <c r="S50" s="156" t="n">
        <v>171</v>
      </c>
      <c r="T50" s="161"/>
      <c r="U50" s="167" t="n">
        <f aca="false">I50</f>
        <v>39.65</v>
      </c>
      <c r="V50" s="168" t="n">
        <f aca="false">J50*1.001</f>
        <v>209.9636539</v>
      </c>
      <c r="W50" s="164" t="n">
        <f aca="false">(U50*V50)*-1</f>
        <v>-8325.058877135</v>
      </c>
      <c r="X50" s="169" t="n">
        <f aca="false">V50-J50</f>
        <v>0.209753899999981</v>
      </c>
      <c r="Y50" s="166" t="n">
        <f aca="false">W50-K50</f>
        <v>-8.316742134999</v>
      </c>
      <c r="Z50" s="149"/>
      <c r="AA50" s="170"/>
      <c r="AB50" s="124"/>
      <c r="AC50" s="124"/>
      <c r="AD50" s="155" t="n">
        <v>0.666666666666667</v>
      </c>
      <c r="AE50" s="156" t="n">
        <v>358</v>
      </c>
      <c r="AF50" s="161"/>
      <c r="AG50" s="167" t="n">
        <f aca="false">U50</f>
        <v>39.65</v>
      </c>
      <c r="AH50" s="168" t="n">
        <f aca="false">V50</f>
        <v>209.9636539</v>
      </c>
      <c r="AI50" s="149" t="n">
        <f aca="false">(AG50*AH50)*-1</f>
        <v>-8325.058877135</v>
      </c>
      <c r="AJ50" s="169" t="n">
        <f aca="false">AH50-V50</f>
        <v>0</v>
      </c>
      <c r="AK50" s="166" t="n">
        <f aca="false">AI50-W50</f>
        <v>0</v>
      </c>
      <c r="AL50" s="109"/>
    </row>
    <row r="51" customFormat="false" ht="14.25" hidden="false" customHeight="true" outlineLevel="0" collapsed="false">
      <c r="C51" s="170"/>
      <c r="D51" s="124"/>
      <c r="E51" s="124"/>
      <c r="F51" s="155" t="n">
        <v>0.427083333333333</v>
      </c>
      <c r="G51" s="157" t="n">
        <v>1241</v>
      </c>
      <c r="H51" s="161"/>
      <c r="I51" s="162" t="n">
        <v>39.65</v>
      </c>
      <c r="J51" s="163" t="n">
        <v>209.0205</v>
      </c>
      <c r="K51" s="164" t="n">
        <f aca="false">(I51*J51)*-1</f>
        <v>-8287.662825</v>
      </c>
      <c r="L51" s="165" t="n">
        <f aca="false">J51</f>
        <v>209.0205</v>
      </c>
      <c r="M51" s="166" t="n">
        <f aca="false">K51</f>
        <v>-8287.662825</v>
      </c>
      <c r="N51" s="149"/>
      <c r="O51" s="170"/>
      <c r="P51" s="124"/>
      <c r="Q51" s="124"/>
      <c r="R51" s="155" t="n">
        <v>0.708333333333334</v>
      </c>
      <c r="S51" s="156" t="n">
        <v>172</v>
      </c>
      <c r="T51" s="161"/>
      <c r="U51" s="167" t="n">
        <f aca="false">I51</f>
        <v>39.65</v>
      </c>
      <c r="V51" s="168" t="n">
        <f aca="false">J51*1.001</f>
        <v>209.2295205</v>
      </c>
      <c r="W51" s="164" t="n">
        <f aca="false">(U51*V51)*-1</f>
        <v>-8295.950487825</v>
      </c>
      <c r="X51" s="169" t="n">
        <f aca="false">V51-J51</f>
        <v>0.20902049999998</v>
      </c>
      <c r="Y51" s="166" t="n">
        <f aca="false">W51-K51</f>
        <v>-8.28766282499964</v>
      </c>
      <c r="Z51" s="149"/>
      <c r="AA51" s="170"/>
      <c r="AB51" s="124"/>
      <c r="AC51" s="124"/>
      <c r="AD51" s="155" t="n">
        <v>0.708333333333334</v>
      </c>
      <c r="AE51" s="156" t="n">
        <v>359</v>
      </c>
      <c r="AF51" s="161"/>
      <c r="AG51" s="167" t="n">
        <f aca="false">U51</f>
        <v>39.65</v>
      </c>
      <c r="AH51" s="168" t="n">
        <f aca="false">V51</f>
        <v>209.2295205</v>
      </c>
      <c r="AI51" s="149" t="n">
        <f aca="false">(AG51*AH51)*-1</f>
        <v>-8295.950487825</v>
      </c>
      <c r="AJ51" s="169" t="n">
        <f aca="false">AH51-V51</f>
        <v>0</v>
      </c>
      <c r="AK51" s="166" t="n">
        <f aca="false">AI51-W51</f>
        <v>0</v>
      </c>
      <c r="AL51" s="109"/>
    </row>
    <row r="52" customFormat="false" ht="14.25" hidden="false" customHeight="true" outlineLevel="0" collapsed="false">
      <c r="C52" s="170"/>
      <c r="D52" s="124"/>
      <c r="E52" s="124"/>
      <c r="F52" s="155" t="n">
        <v>0.4375</v>
      </c>
      <c r="G52" s="157" t="n">
        <v>1242</v>
      </c>
      <c r="H52" s="161"/>
      <c r="I52" s="162" t="n">
        <v>44.25</v>
      </c>
      <c r="J52" s="163" t="n">
        <v>208.2871</v>
      </c>
      <c r="K52" s="164" t="n">
        <f aca="false">(I52*J52)*-1</f>
        <v>-9216.704175</v>
      </c>
      <c r="L52" s="165" t="n">
        <f aca="false">J52</f>
        <v>208.2871</v>
      </c>
      <c r="M52" s="166" t="n">
        <f aca="false">K52</f>
        <v>-9216.704175</v>
      </c>
      <c r="N52" s="149"/>
      <c r="O52" s="170"/>
      <c r="P52" s="124"/>
      <c r="Q52" s="124"/>
      <c r="R52" s="155" t="n">
        <v>0.750000000000001</v>
      </c>
      <c r="S52" s="156" t="n">
        <v>173</v>
      </c>
      <c r="T52" s="161"/>
      <c r="U52" s="167" t="n">
        <f aca="false">I52</f>
        <v>44.25</v>
      </c>
      <c r="V52" s="168" t="n">
        <f aca="false">J52*1.001</f>
        <v>208.4953871</v>
      </c>
      <c r="W52" s="164" t="n">
        <f aca="false">(U52*V52)*-1</f>
        <v>-9225.920879175</v>
      </c>
      <c r="X52" s="169" t="n">
        <f aca="false">V52-J52</f>
        <v>0.208287099999978</v>
      </c>
      <c r="Y52" s="166" t="n">
        <f aca="false">W52-K52</f>
        <v>-9.21670417499809</v>
      </c>
      <c r="Z52" s="149"/>
      <c r="AA52" s="170"/>
      <c r="AB52" s="124"/>
      <c r="AC52" s="124"/>
      <c r="AD52" s="155" t="n">
        <v>0.750000000000001</v>
      </c>
      <c r="AE52" s="156" t="n">
        <v>360</v>
      </c>
      <c r="AF52" s="161"/>
      <c r="AG52" s="167" t="n">
        <f aca="false">U52</f>
        <v>44.25</v>
      </c>
      <c r="AH52" s="168" t="n">
        <f aca="false">V52</f>
        <v>208.4953871</v>
      </c>
      <c r="AI52" s="149" t="n">
        <f aca="false">(AG52*AH52)*-1</f>
        <v>-9225.920879175</v>
      </c>
      <c r="AJ52" s="169" t="n">
        <f aca="false">AH52-V52</f>
        <v>0</v>
      </c>
      <c r="AK52" s="166" t="n">
        <f aca="false">AI52-W52</f>
        <v>0</v>
      </c>
      <c r="AL52" s="109"/>
    </row>
    <row r="53" customFormat="false" ht="14.25" hidden="false" customHeight="true" outlineLevel="0" collapsed="false">
      <c r="C53" s="170"/>
      <c r="D53" s="124"/>
      <c r="E53" s="124"/>
      <c r="F53" s="155" t="n">
        <v>0.447916666666667</v>
      </c>
      <c r="G53" s="157" t="n">
        <v>1243</v>
      </c>
      <c r="H53" s="161"/>
      <c r="I53" s="162" t="n">
        <v>39.65</v>
      </c>
      <c r="J53" s="163" t="n">
        <v>207.5537</v>
      </c>
      <c r="K53" s="164" t="n">
        <f aca="false">(I53*J53)*-1</f>
        <v>-8229.504205</v>
      </c>
      <c r="L53" s="165" t="n">
        <f aca="false">J53</f>
        <v>207.5537</v>
      </c>
      <c r="M53" s="166" t="n">
        <f aca="false">K53</f>
        <v>-8229.504205</v>
      </c>
      <c r="N53" s="149"/>
      <c r="O53" s="170"/>
      <c r="P53" s="124"/>
      <c r="Q53" s="124"/>
      <c r="R53" s="155" t="n">
        <v>0.791666666666667</v>
      </c>
      <c r="S53" s="156" t="n">
        <v>174</v>
      </c>
      <c r="T53" s="161"/>
      <c r="U53" s="167" t="n">
        <f aca="false">I53</f>
        <v>39.65</v>
      </c>
      <c r="V53" s="168" t="n">
        <f aca="false">J53*1.001</f>
        <v>207.7612537</v>
      </c>
      <c r="W53" s="164" t="n">
        <f aca="false">(U53*V53)*-1</f>
        <v>-8237.733709205</v>
      </c>
      <c r="X53" s="169" t="n">
        <f aca="false">V53-J53</f>
        <v>0.207553699999977</v>
      </c>
      <c r="Y53" s="166" t="n">
        <f aca="false">W53-K53</f>
        <v>-8.2295042049991</v>
      </c>
      <c r="Z53" s="149"/>
      <c r="AA53" s="170"/>
      <c r="AB53" s="124"/>
      <c r="AC53" s="124"/>
      <c r="AD53" s="155" t="n">
        <v>0.791666666666667</v>
      </c>
      <c r="AE53" s="156" t="n">
        <v>361</v>
      </c>
      <c r="AF53" s="161"/>
      <c r="AG53" s="167" t="n">
        <f aca="false">U53</f>
        <v>39.65</v>
      </c>
      <c r="AH53" s="168" t="n">
        <f aca="false">V53</f>
        <v>207.7612537</v>
      </c>
      <c r="AI53" s="149" t="n">
        <f aca="false">(AG53*AH53)*-1</f>
        <v>-8237.733709205</v>
      </c>
      <c r="AJ53" s="169" t="n">
        <f aca="false">AH53-V53</f>
        <v>0</v>
      </c>
      <c r="AK53" s="166" t="n">
        <f aca="false">AI53-W53</f>
        <v>0</v>
      </c>
      <c r="AL53" s="109"/>
    </row>
    <row r="54" customFormat="false" ht="14.25" hidden="false" customHeight="true" outlineLevel="0" collapsed="false">
      <c r="C54" s="170"/>
      <c r="D54" s="124"/>
      <c r="E54" s="124"/>
      <c r="F54" s="155" t="n">
        <v>0.458333333333333</v>
      </c>
      <c r="G54" s="157" t="n">
        <v>1244</v>
      </c>
      <c r="H54" s="161"/>
      <c r="I54" s="162" t="n">
        <v>39.65</v>
      </c>
      <c r="J54" s="163" t="n">
        <v>206.8203</v>
      </c>
      <c r="K54" s="164" t="n">
        <f aca="false">(I54*J54)*-1</f>
        <v>-8200.424895</v>
      </c>
      <c r="L54" s="165" t="n">
        <f aca="false">J54</f>
        <v>206.8203</v>
      </c>
      <c r="M54" s="166" t="n">
        <f aca="false">K54</f>
        <v>-8200.424895</v>
      </c>
      <c r="N54" s="149"/>
      <c r="O54" s="170"/>
      <c r="P54" s="124"/>
      <c r="Q54" s="124"/>
      <c r="R54" s="155" t="n">
        <v>0.833333333333334</v>
      </c>
      <c r="S54" s="156" t="n">
        <v>175</v>
      </c>
      <c r="T54" s="161"/>
      <c r="U54" s="167" t="n">
        <f aca="false">I54</f>
        <v>39.65</v>
      </c>
      <c r="V54" s="168" t="n">
        <f aca="false">J54*1.001</f>
        <v>207.0271203</v>
      </c>
      <c r="W54" s="164" t="n">
        <f aca="false">(U54*V54)*-1</f>
        <v>-8208.625319895</v>
      </c>
      <c r="X54" s="169" t="n">
        <f aca="false">V54-J54</f>
        <v>0.206820299999976</v>
      </c>
      <c r="Y54" s="166" t="n">
        <f aca="false">W54-K54</f>
        <v>-8.20042489499792</v>
      </c>
      <c r="Z54" s="149"/>
      <c r="AA54" s="170"/>
      <c r="AB54" s="124"/>
      <c r="AC54" s="124"/>
      <c r="AD54" s="155" t="n">
        <v>0.833333333333334</v>
      </c>
      <c r="AE54" s="156" t="n">
        <v>362</v>
      </c>
      <c r="AF54" s="161"/>
      <c r="AG54" s="167" t="n">
        <f aca="false">U54</f>
        <v>39.65</v>
      </c>
      <c r="AH54" s="168" t="n">
        <f aca="false">V54</f>
        <v>207.0271203</v>
      </c>
      <c r="AI54" s="149" t="n">
        <f aca="false">(AG54*AH54)*-1</f>
        <v>-8208.625319895</v>
      </c>
      <c r="AJ54" s="169" t="n">
        <f aca="false">AH54-V54</f>
        <v>0</v>
      </c>
      <c r="AK54" s="166" t="n">
        <f aca="false">AI54-W54</f>
        <v>0</v>
      </c>
      <c r="AL54" s="109"/>
    </row>
    <row r="55" customFormat="false" ht="14.25" hidden="false" customHeight="true" outlineLevel="0" collapsed="false">
      <c r="C55" s="170"/>
      <c r="D55" s="124"/>
      <c r="E55" s="124"/>
      <c r="F55" s="155" t="n">
        <v>0.46875</v>
      </c>
      <c r="G55" s="157" t="n">
        <v>1245</v>
      </c>
      <c r="H55" s="161"/>
      <c r="I55" s="162" t="n">
        <v>39.65</v>
      </c>
      <c r="J55" s="163" t="n">
        <v>206.0869</v>
      </c>
      <c r="K55" s="164" t="n">
        <f aca="false">(I55*J55)*-1</f>
        <v>-8171.345585</v>
      </c>
      <c r="L55" s="165" t="n">
        <f aca="false">J55</f>
        <v>206.0869</v>
      </c>
      <c r="M55" s="166" t="n">
        <f aca="false">K55</f>
        <v>-8171.345585</v>
      </c>
      <c r="N55" s="149"/>
      <c r="O55" s="170"/>
      <c r="P55" s="124"/>
      <c r="Q55" s="124"/>
      <c r="R55" s="155" t="n">
        <v>0.875000000000001</v>
      </c>
      <c r="S55" s="156" t="n">
        <v>176</v>
      </c>
      <c r="T55" s="161"/>
      <c r="U55" s="167" t="n">
        <f aca="false">I55</f>
        <v>39.65</v>
      </c>
      <c r="V55" s="168" t="n">
        <f aca="false">J55*1.001</f>
        <v>206.2929869</v>
      </c>
      <c r="W55" s="164" t="n">
        <f aca="false">(U55*V55)*-1</f>
        <v>-8179.516930585</v>
      </c>
      <c r="X55" s="169" t="n">
        <f aca="false">V55-J55</f>
        <v>0.206086899999974</v>
      </c>
      <c r="Y55" s="166" t="n">
        <f aca="false">W55-K55</f>
        <v>-8.17134558499947</v>
      </c>
      <c r="Z55" s="149"/>
      <c r="AA55" s="170"/>
      <c r="AB55" s="124"/>
      <c r="AC55" s="124"/>
      <c r="AD55" s="155" t="n">
        <v>0.875000000000001</v>
      </c>
      <c r="AE55" s="156" t="n">
        <v>363</v>
      </c>
      <c r="AF55" s="161"/>
      <c r="AG55" s="167" t="n">
        <f aca="false">U55</f>
        <v>39.65</v>
      </c>
      <c r="AH55" s="168" t="n">
        <f aca="false">V55</f>
        <v>206.2929869</v>
      </c>
      <c r="AI55" s="149" t="n">
        <f aca="false">(AG55*AH55)*-1</f>
        <v>-8179.516930585</v>
      </c>
      <c r="AJ55" s="169" t="n">
        <f aca="false">AH55-V55</f>
        <v>0</v>
      </c>
      <c r="AK55" s="166" t="n">
        <f aca="false">AI55-W55</f>
        <v>0</v>
      </c>
      <c r="AL55" s="109"/>
    </row>
    <row r="56" customFormat="false" ht="14.25" hidden="false" customHeight="true" outlineLevel="0" collapsed="false">
      <c r="C56" s="170"/>
      <c r="D56" s="124"/>
      <c r="E56" s="124"/>
      <c r="F56" s="155" t="n">
        <v>0.479166666666667</v>
      </c>
      <c r="G56" s="157" t="n">
        <v>1246</v>
      </c>
      <c r="H56" s="161"/>
      <c r="I56" s="162" t="n">
        <v>44.25</v>
      </c>
      <c r="J56" s="163" t="n">
        <v>205.3535</v>
      </c>
      <c r="K56" s="164" t="n">
        <f aca="false">(I56*J56)*-1</f>
        <v>-9086.892375</v>
      </c>
      <c r="L56" s="165" t="n">
        <f aca="false">J56</f>
        <v>205.3535</v>
      </c>
      <c r="M56" s="166" t="n">
        <f aca="false">K56</f>
        <v>-9086.892375</v>
      </c>
      <c r="N56" s="149"/>
      <c r="O56" s="170"/>
      <c r="P56" s="124"/>
      <c r="Q56" s="124"/>
      <c r="R56" s="155" t="n">
        <v>0.916666666666667</v>
      </c>
      <c r="S56" s="156" t="n">
        <v>177</v>
      </c>
      <c r="T56" s="161"/>
      <c r="U56" s="167" t="n">
        <f aca="false">I56</f>
        <v>44.25</v>
      </c>
      <c r="V56" s="168" t="n">
        <f aca="false">J56*1.001</f>
        <v>205.5588535</v>
      </c>
      <c r="W56" s="164" t="n">
        <f aca="false">(U56*V56)*-1</f>
        <v>-9095.979267375</v>
      </c>
      <c r="X56" s="169" t="n">
        <f aca="false">V56-J56</f>
        <v>0.205353499999973</v>
      </c>
      <c r="Y56" s="166" t="n">
        <f aca="false">W56-K56</f>
        <v>-9.08689237499857</v>
      </c>
      <c r="Z56" s="149"/>
      <c r="AA56" s="170"/>
      <c r="AB56" s="124"/>
      <c r="AC56" s="124"/>
      <c r="AD56" s="155" t="n">
        <v>0.916666666666667</v>
      </c>
      <c r="AE56" s="156" t="n">
        <v>364</v>
      </c>
      <c r="AF56" s="161"/>
      <c r="AG56" s="167" t="n">
        <f aca="false">U56</f>
        <v>44.25</v>
      </c>
      <c r="AH56" s="168" t="n">
        <f aca="false">V56</f>
        <v>205.5588535</v>
      </c>
      <c r="AI56" s="149" t="n">
        <f aca="false">(AG56*AH56)*-1</f>
        <v>-9095.979267375</v>
      </c>
      <c r="AJ56" s="169" t="n">
        <f aca="false">AH56-V56</f>
        <v>0</v>
      </c>
      <c r="AK56" s="166" t="n">
        <f aca="false">AI56-W56</f>
        <v>0</v>
      </c>
      <c r="AL56" s="109"/>
    </row>
    <row r="57" customFormat="false" ht="14.25" hidden="false" customHeight="true" outlineLevel="0" collapsed="false">
      <c r="C57" s="170"/>
      <c r="D57" s="124"/>
      <c r="E57" s="124"/>
      <c r="F57" s="155" t="n">
        <v>0.489583333333333</v>
      </c>
      <c r="G57" s="157" t="n">
        <v>1247</v>
      </c>
      <c r="H57" s="161"/>
      <c r="I57" s="162" t="n">
        <v>48.85</v>
      </c>
      <c r="J57" s="163" t="n">
        <v>204.6201</v>
      </c>
      <c r="K57" s="164" t="n">
        <f aca="false">(I57*J57)*-1</f>
        <v>-9995.691885</v>
      </c>
      <c r="L57" s="165" t="n">
        <f aca="false">J57</f>
        <v>204.6201</v>
      </c>
      <c r="M57" s="166" t="n">
        <f aca="false">K57</f>
        <v>-9995.691885</v>
      </c>
      <c r="N57" s="149"/>
      <c r="O57" s="170"/>
      <c r="P57" s="124"/>
      <c r="Q57" s="124"/>
      <c r="R57" s="155" t="n">
        <v>0.958333333333334</v>
      </c>
      <c r="S57" s="156" t="n">
        <v>178</v>
      </c>
      <c r="T57" s="161"/>
      <c r="U57" s="167" t="n">
        <f aca="false">I57</f>
        <v>48.85</v>
      </c>
      <c r="V57" s="168" t="n">
        <f aca="false">J57*1.001</f>
        <v>204.8247201</v>
      </c>
      <c r="W57" s="164" t="n">
        <f aca="false">(U57*V57)*-1</f>
        <v>-10005.687576885</v>
      </c>
      <c r="X57" s="169" t="n">
        <f aca="false">V57-J57</f>
        <v>0.204620099999971</v>
      </c>
      <c r="Y57" s="166" t="n">
        <f aca="false">W57-K57</f>
        <v>-9.99569188499845</v>
      </c>
      <c r="Z57" s="149"/>
      <c r="AA57" s="170"/>
      <c r="AB57" s="124"/>
      <c r="AC57" s="124"/>
      <c r="AD57" s="155" t="n">
        <v>0.958333333333334</v>
      </c>
      <c r="AE57" s="156" t="n">
        <v>365</v>
      </c>
      <c r="AF57" s="161"/>
      <c r="AG57" s="167" t="n">
        <f aca="false">U57</f>
        <v>48.85</v>
      </c>
      <c r="AH57" s="168" t="n">
        <f aca="false">V57</f>
        <v>204.8247201</v>
      </c>
      <c r="AI57" s="149" t="n">
        <f aca="false">(AG57*AH57)*-1</f>
        <v>-10005.687576885</v>
      </c>
      <c r="AJ57" s="169" t="n">
        <f aca="false">AH57-V57</f>
        <v>0</v>
      </c>
      <c r="AK57" s="166" t="n">
        <f aca="false">AI57-W57</f>
        <v>0</v>
      </c>
      <c r="AL57" s="109"/>
    </row>
    <row r="58" customFormat="false" ht="14.25" hidden="false" customHeight="true" outlineLevel="0" collapsed="false">
      <c r="C58" s="170"/>
      <c r="D58" s="124"/>
      <c r="E58" s="124"/>
      <c r="F58" s="155" t="n">
        <v>0.5</v>
      </c>
      <c r="G58" s="157" t="n">
        <v>1248</v>
      </c>
      <c r="H58" s="161"/>
      <c r="I58" s="162" t="n">
        <v>53.45</v>
      </c>
      <c r="J58" s="163" t="n">
        <v>203.8867</v>
      </c>
      <c r="K58" s="164" t="n">
        <f aca="false">(I58*J58)*-1</f>
        <v>-10897.744115</v>
      </c>
      <c r="L58" s="165" t="n">
        <f aca="false">J58</f>
        <v>203.8867</v>
      </c>
      <c r="M58" s="166" t="n">
        <f aca="false">K58</f>
        <v>-10897.744115</v>
      </c>
      <c r="N58" s="149"/>
      <c r="O58" s="170"/>
      <c r="P58" s="171"/>
      <c r="Q58" s="171"/>
      <c r="R58" s="172" t="n">
        <v>0</v>
      </c>
      <c r="S58" s="173" t="n">
        <v>179</v>
      </c>
      <c r="T58" s="174"/>
      <c r="U58" s="167" t="n">
        <f aca="false">I58</f>
        <v>53.45</v>
      </c>
      <c r="V58" s="168" t="n">
        <f aca="false">J58*1.001</f>
        <v>204.0905867</v>
      </c>
      <c r="W58" s="164" t="n">
        <f aca="false">(U58*V58)*-1</f>
        <v>-10908.641859115</v>
      </c>
      <c r="X58" s="169" t="n">
        <f aca="false">V58-J58</f>
        <v>0.20388669999997</v>
      </c>
      <c r="Y58" s="166" t="n">
        <f aca="false">W58-K58</f>
        <v>-10.8977441149982</v>
      </c>
      <c r="Z58" s="149"/>
      <c r="AA58" s="170"/>
      <c r="AB58" s="171"/>
      <c r="AC58" s="171"/>
      <c r="AD58" s="172" t="n">
        <v>0</v>
      </c>
      <c r="AE58" s="173" t="n">
        <v>366</v>
      </c>
      <c r="AF58" s="174"/>
      <c r="AG58" s="167" t="n">
        <f aca="false">U58</f>
        <v>53.45</v>
      </c>
      <c r="AH58" s="168" t="n">
        <f aca="false">V58</f>
        <v>204.0905867</v>
      </c>
      <c r="AI58" s="149" t="n">
        <f aca="false">(AG58*AH58)*-1</f>
        <v>-10908.641859115</v>
      </c>
      <c r="AJ58" s="169" t="n">
        <f aca="false">AH58-V58</f>
        <v>0</v>
      </c>
      <c r="AK58" s="166" t="n">
        <f aca="false">AI58-W58</f>
        <v>0</v>
      </c>
      <c r="AL58" s="109"/>
    </row>
    <row r="59" customFormat="false" ht="14.25" hidden="false" customHeight="true" outlineLevel="0" collapsed="false">
      <c r="C59" s="154"/>
      <c r="D59" s="112"/>
      <c r="E59" s="112"/>
      <c r="F59" s="155" t="n">
        <v>0.510416666666667</v>
      </c>
      <c r="G59" s="157" t="n">
        <v>1249</v>
      </c>
      <c r="H59" s="161"/>
      <c r="I59" s="162" t="n">
        <v>79.75</v>
      </c>
      <c r="J59" s="163" t="n">
        <v>203.1533</v>
      </c>
      <c r="K59" s="164" t="n">
        <f aca="false">(I59*J59)*-1</f>
        <v>-16201.475675</v>
      </c>
      <c r="L59" s="165" t="n">
        <f aca="false">J59</f>
        <v>203.1533</v>
      </c>
      <c r="M59" s="166" t="n">
        <f aca="false">K59</f>
        <v>-16201.475675</v>
      </c>
      <c r="N59" s="149"/>
      <c r="O59" s="139" t="s">
        <v>85</v>
      </c>
      <c r="P59" s="140" t="n">
        <v>2345</v>
      </c>
      <c r="Q59" s="133" t="s">
        <v>86</v>
      </c>
      <c r="R59" s="141" t="n">
        <v>0.0416666666666667</v>
      </c>
      <c r="S59" s="150" t="n">
        <v>156</v>
      </c>
      <c r="T59" s="142"/>
      <c r="U59" s="167" t="n">
        <f aca="false">I59</f>
        <v>79.75</v>
      </c>
      <c r="V59" s="168" t="n">
        <f aca="false">J59*0.9875</f>
        <v>200.61388375</v>
      </c>
      <c r="W59" s="164" t="n">
        <f aca="false">(U59*V59)*-1</f>
        <v>-15998.9572290625</v>
      </c>
      <c r="X59" s="169" t="n">
        <f aca="false">V59-J59</f>
        <v>-2.53941624999999</v>
      </c>
      <c r="Y59" s="166" t="n">
        <f aca="false">W59-K59</f>
        <v>202.518445937498</v>
      </c>
      <c r="Z59" s="149"/>
      <c r="AA59" s="154" t="s">
        <v>85</v>
      </c>
      <c r="AB59" s="112" t="n">
        <v>2345</v>
      </c>
      <c r="AC59" s="124" t="s">
        <v>86</v>
      </c>
      <c r="AD59" s="155" t="n">
        <v>0.0416666666666667</v>
      </c>
      <c r="AE59" s="156" t="n">
        <v>343</v>
      </c>
      <c r="AF59" s="157"/>
      <c r="AG59" s="167" t="n">
        <f aca="false">U59</f>
        <v>79.75</v>
      </c>
      <c r="AH59" s="168" t="n">
        <f aca="false">V59</f>
        <v>200.61388375</v>
      </c>
      <c r="AI59" s="149" t="n">
        <f aca="false">(AG59*AH59)*-1</f>
        <v>-15998.9572290625</v>
      </c>
      <c r="AJ59" s="169" t="n">
        <f aca="false">AH59-V59</f>
        <v>0</v>
      </c>
      <c r="AK59" s="166" t="n">
        <f aca="false">AI59-W59</f>
        <v>0</v>
      </c>
      <c r="AL59" s="109"/>
    </row>
    <row r="60" customFormat="false" ht="14.25" hidden="false" customHeight="true" outlineLevel="0" collapsed="false">
      <c r="C60" s="159"/>
      <c r="D60" s="160"/>
      <c r="E60" s="160"/>
      <c r="F60" s="155" t="n">
        <v>0.520833333333333</v>
      </c>
      <c r="G60" s="157" t="n">
        <v>1250</v>
      </c>
      <c r="H60" s="161"/>
      <c r="I60" s="162" t="n">
        <v>82.26</v>
      </c>
      <c r="J60" s="163" t="n">
        <v>202.4199</v>
      </c>
      <c r="K60" s="164" t="n">
        <f aca="false">(I60*J60)*-1</f>
        <v>-16651.060974</v>
      </c>
      <c r="L60" s="165" t="n">
        <f aca="false">J60</f>
        <v>202.4199</v>
      </c>
      <c r="M60" s="166" t="n">
        <f aca="false">K60</f>
        <v>-16651.060974</v>
      </c>
      <c r="N60" s="149"/>
      <c r="O60" s="159"/>
      <c r="P60" s="160"/>
      <c r="Q60" s="160"/>
      <c r="R60" s="155" t="n">
        <v>0.0833333333333334</v>
      </c>
      <c r="S60" s="156" t="n">
        <v>157</v>
      </c>
      <c r="T60" s="161"/>
      <c r="U60" s="167" t="n">
        <f aca="false">I60</f>
        <v>82.26</v>
      </c>
      <c r="V60" s="168" t="n">
        <f aca="false">J60*1.001</f>
        <v>202.6223199</v>
      </c>
      <c r="W60" s="164" t="n">
        <f aca="false">(U60*V60)*-1</f>
        <v>-16667.712034974</v>
      </c>
      <c r="X60" s="169" t="n">
        <f aca="false">V60-J60</f>
        <v>0.202419899999967</v>
      </c>
      <c r="Y60" s="166" t="n">
        <f aca="false">W60-K60</f>
        <v>-16.6510609739962</v>
      </c>
      <c r="Z60" s="149"/>
      <c r="AA60" s="159"/>
      <c r="AB60" s="160"/>
      <c r="AC60" s="160"/>
      <c r="AD60" s="155" t="n">
        <v>0.0833333333333334</v>
      </c>
      <c r="AE60" s="156" t="n">
        <v>344</v>
      </c>
      <c r="AF60" s="161"/>
      <c r="AG60" s="167" t="n">
        <f aca="false">U60</f>
        <v>82.26</v>
      </c>
      <c r="AH60" s="168" t="n">
        <f aca="false">V60</f>
        <v>202.6223199</v>
      </c>
      <c r="AI60" s="149" t="n">
        <f aca="false">(AG60*AH60)*-1</f>
        <v>-16667.712034974</v>
      </c>
      <c r="AJ60" s="169" t="n">
        <f aca="false">AH60-V60</f>
        <v>0</v>
      </c>
      <c r="AK60" s="166" t="n">
        <f aca="false">AI60-W60</f>
        <v>0</v>
      </c>
      <c r="AL60" s="109"/>
    </row>
    <row r="61" customFormat="false" ht="14.25" hidden="false" customHeight="true" outlineLevel="0" collapsed="false">
      <c r="C61" s="159"/>
      <c r="D61" s="160"/>
      <c r="E61" s="160"/>
      <c r="F61" s="155" t="n">
        <v>0.53125</v>
      </c>
      <c r="G61" s="157" t="n">
        <v>1251</v>
      </c>
      <c r="H61" s="161" t="s">
        <v>87</v>
      </c>
      <c r="I61" s="162" t="n">
        <v>91.9</v>
      </c>
      <c r="J61" s="163" t="n">
        <v>201.6865</v>
      </c>
      <c r="K61" s="164" t="n">
        <f aca="false">(I61*J61)*-1</f>
        <v>-18534.98935</v>
      </c>
      <c r="L61" s="165" t="n">
        <f aca="false">J61</f>
        <v>201.6865</v>
      </c>
      <c r="M61" s="166" t="n">
        <f aca="false">K61</f>
        <v>-18534.98935</v>
      </c>
      <c r="N61" s="149"/>
      <c r="O61" s="159"/>
      <c r="P61" s="160"/>
      <c r="Q61" s="160"/>
      <c r="R61" s="155" t="n">
        <v>0.125</v>
      </c>
      <c r="S61" s="156" t="n">
        <v>158</v>
      </c>
      <c r="T61" s="161"/>
      <c r="U61" s="167" t="n">
        <f aca="false">I61</f>
        <v>91.9</v>
      </c>
      <c r="V61" s="168" t="n">
        <f aca="false">J61*0.9875</f>
        <v>199.16541875</v>
      </c>
      <c r="W61" s="164" t="n">
        <f aca="false">(U61*V61)*-1</f>
        <v>-18303.301983125</v>
      </c>
      <c r="X61" s="169" t="n">
        <f aca="false">V61-J61</f>
        <v>-2.52108124999998</v>
      </c>
      <c r="Y61" s="166" t="n">
        <f aca="false">W61-K61</f>
        <v>231.687366874998</v>
      </c>
      <c r="Z61" s="149"/>
      <c r="AA61" s="159"/>
      <c r="AB61" s="160"/>
      <c r="AC61" s="160"/>
      <c r="AD61" s="155" t="n">
        <v>0.125</v>
      </c>
      <c r="AE61" s="156" t="n">
        <v>345</v>
      </c>
      <c r="AF61" s="161"/>
      <c r="AG61" s="167" t="n">
        <f aca="false">U61</f>
        <v>91.9</v>
      </c>
      <c r="AH61" s="168" t="n">
        <v>165.6545</v>
      </c>
      <c r="AI61" s="149" t="n">
        <f aca="false">(AG61*AH61)*-1</f>
        <v>-15223.64855</v>
      </c>
      <c r="AJ61" s="169" t="n">
        <f aca="false">AH61-V61</f>
        <v>-33.51091875</v>
      </c>
      <c r="AK61" s="166" t="n">
        <f aca="false">AI61-W61</f>
        <v>3079.653433125</v>
      </c>
      <c r="AL61" s="109"/>
    </row>
    <row r="62" customFormat="false" ht="14.25" hidden="false" customHeight="true" outlineLevel="0" collapsed="false">
      <c r="B62" s="109"/>
      <c r="C62" s="159"/>
      <c r="D62" s="160"/>
      <c r="E62" s="160"/>
      <c r="F62" s="155" t="n">
        <v>0.541666666666667</v>
      </c>
      <c r="G62" s="157" t="n">
        <v>1252</v>
      </c>
      <c r="H62" s="161"/>
      <c r="I62" s="162" t="n">
        <v>91.9</v>
      </c>
      <c r="J62" s="163" t="n">
        <v>200.9531</v>
      </c>
      <c r="K62" s="164" t="n">
        <f aca="false">(I62*J62)*-1</f>
        <v>-18467.58989</v>
      </c>
      <c r="L62" s="165" t="n">
        <f aca="false">J62</f>
        <v>200.9531</v>
      </c>
      <c r="M62" s="166" t="n">
        <f aca="false">K62</f>
        <v>-18467.58989</v>
      </c>
      <c r="N62" s="149"/>
      <c r="O62" s="159"/>
      <c r="P62" s="160"/>
      <c r="Q62" s="160"/>
      <c r="R62" s="155" t="n">
        <v>0.166666666666667</v>
      </c>
      <c r="S62" s="156" t="n">
        <v>159</v>
      </c>
      <c r="T62" s="161"/>
      <c r="U62" s="167" t="n">
        <f aca="false">I62</f>
        <v>91.9</v>
      </c>
      <c r="V62" s="168" t="n">
        <f aca="false">J62*1.001</f>
        <v>201.1540531</v>
      </c>
      <c r="W62" s="164" t="n">
        <f aca="false">(U62*V62)*-1</f>
        <v>-18486.05747989</v>
      </c>
      <c r="X62" s="169" t="n">
        <f aca="false">V62-J62</f>
        <v>0.200953099999964</v>
      </c>
      <c r="Y62" s="166" t="n">
        <f aca="false">W62-K62</f>
        <v>-18.467589889995</v>
      </c>
      <c r="Z62" s="149"/>
      <c r="AA62" s="159"/>
      <c r="AB62" s="160"/>
      <c r="AC62" s="160"/>
      <c r="AD62" s="155" t="n">
        <v>0.166666666666667</v>
      </c>
      <c r="AE62" s="156" t="n">
        <v>346</v>
      </c>
      <c r="AF62" s="161"/>
      <c r="AG62" s="167" t="n">
        <f aca="false">U62</f>
        <v>91.9</v>
      </c>
      <c r="AH62" s="168" t="n">
        <f aca="false">V62</f>
        <v>201.1540531</v>
      </c>
      <c r="AI62" s="149" t="n">
        <f aca="false">(AG62*AH62)*-1</f>
        <v>-18486.05747989</v>
      </c>
      <c r="AJ62" s="169" t="n">
        <f aca="false">AH62-V62</f>
        <v>0</v>
      </c>
      <c r="AK62" s="166" t="n">
        <f aca="false">AI62-W62</f>
        <v>0</v>
      </c>
      <c r="AL62" s="109"/>
    </row>
    <row r="63" customFormat="false" ht="14.25" hidden="false" customHeight="true" outlineLevel="0" collapsed="false">
      <c r="C63" s="170"/>
      <c r="D63" s="124"/>
      <c r="E63" s="124"/>
      <c r="F63" s="155" t="n">
        <v>0.552083333333333</v>
      </c>
      <c r="G63" s="157" t="n">
        <v>1253</v>
      </c>
      <c r="H63" s="161"/>
      <c r="I63" s="162" t="n">
        <v>91.9</v>
      </c>
      <c r="J63" s="163" t="n">
        <v>200.2197</v>
      </c>
      <c r="K63" s="164" t="n">
        <f aca="false">(I63*J63)*-1</f>
        <v>-18400.19043</v>
      </c>
      <c r="L63" s="165" t="n">
        <f aca="false">J63</f>
        <v>200.2197</v>
      </c>
      <c r="M63" s="166" t="n">
        <f aca="false">K63</f>
        <v>-18400.19043</v>
      </c>
      <c r="N63" s="149"/>
      <c r="O63" s="170"/>
      <c r="P63" s="124"/>
      <c r="Q63" s="124"/>
      <c r="R63" s="155" t="n">
        <v>0.208333333333334</v>
      </c>
      <c r="S63" s="156" t="n">
        <v>160</v>
      </c>
      <c r="T63" s="161"/>
      <c r="U63" s="167" t="n">
        <f aca="false">I63</f>
        <v>91.9</v>
      </c>
      <c r="V63" s="168" t="n">
        <f aca="false">J63*0.9875</f>
        <v>197.71695375</v>
      </c>
      <c r="W63" s="164" t="n">
        <f aca="false">(U63*V63)*-1</f>
        <v>-18170.188049625</v>
      </c>
      <c r="X63" s="169" t="n">
        <f aca="false">V63-J63</f>
        <v>-2.50274625</v>
      </c>
      <c r="Y63" s="166" t="n">
        <f aca="false">W63-K63</f>
        <v>230.002380374997</v>
      </c>
      <c r="Z63" s="149"/>
      <c r="AA63" s="170"/>
      <c r="AB63" s="124"/>
      <c r="AC63" s="124"/>
      <c r="AD63" s="155" t="n">
        <v>0.208333333333334</v>
      </c>
      <c r="AE63" s="156" t="n">
        <v>347</v>
      </c>
      <c r="AF63" s="161"/>
      <c r="AG63" s="167" t="n">
        <f aca="false">U63</f>
        <v>91.9</v>
      </c>
      <c r="AH63" s="168" t="n">
        <f aca="false">V63</f>
        <v>197.71695375</v>
      </c>
      <c r="AI63" s="149" t="n">
        <f aca="false">(AG63*AH63)*-1</f>
        <v>-18170.188049625</v>
      </c>
      <c r="AJ63" s="169" t="n">
        <f aca="false">AH63-V63</f>
        <v>0</v>
      </c>
      <c r="AK63" s="166" t="n">
        <f aca="false">AI63-W63</f>
        <v>0</v>
      </c>
      <c r="AL63" s="109"/>
    </row>
    <row r="64" customFormat="false" ht="14.25" hidden="false" customHeight="true" outlineLevel="0" collapsed="false">
      <c r="C64" s="170"/>
      <c r="D64" s="124"/>
      <c r="E64" s="124"/>
      <c r="F64" s="155" t="n">
        <v>0.5625</v>
      </c>
      <c r="G64" s="157" t="n">
        <v>1254</v>
      </c>
      <c r="H64" s="161"/>
      <c r="I64" s="162" t="n">
        <v>85.75</v>
      </c>
      <c r="J64" s="163" t="n">
        <v>199.4863</v>
      </c>
      <c r="K64" s="164" t="n">
        <f aca="false">(I64*J64)*-1</f>
        <v>-17105.950225</v>
      </c>
      <c r="L64" s="165" t="n">
        <f aca="false">J64</f>
        <v>199.4863</v>
      </c>
      <c r="M64" s="166" t="n">
        <f aca="false">K64</f>
        <v>-17105.950225</v>
      </c>
      <c r="N64" s="149"/>
      <c r="O64" s="170"/>
      <c r="P64" s="124"/>
      <c r="Q64" s="124"/>
      <c r="R64" s="155" t="n">
        <v>0.25</v>
      </c>
      <c r="S64" s="156" t="n">
        <v>161</v>
      </c>
      <c r="T64" s="161" t="s">
        <v>87</v>
      </c>
      <c r="U64" s="167" t="n">
        <f aca="false">I64</f>
        <v>85.75</v>
      </c>
      <c r="V64" s="168" t="n">
        <f aca="false">J64*1.001</f>
        <v>199.6857863</v>
      </c>
      <c r="W64" s="164" t="n">
        <f aca="false">(U64*V64)*-1</f>
        <v>-17123.056175225</v>
      </c>
      <c r="X64" s="169" t="n">
        <f aca="false">V64-J64</f>
        <v>0.19948629999999</v>
      </c>
      <c r="Y64" s="166" t="n">
        <f aca="false">W64-K64</f>
        <v>-17.1059502249991</v>
      </c>
      <c r="Z64" s="149"/>
      <c r="AA64" s="170"/>
      <c r="AB64" s="124"/>
      <c r="AC64" s="124"/>
      <c r="AD64" s="155" t="n">
        <v>0.25</v>
      </c>
      <c r="AE64" s="156" t="n">
        <v>348</v>
      </c>
      <c r="AF64" s="161"/>
      <c r="AG64" s="167" t="n">
        <f aca="false">U64</f>
        <v>85.75</v>
      </c>
      <c r="AH64" s="168" t="n">
        <f aca="false">V64</f>
        <v>199.6857863</v>
      </c>
      <c r="AI64" s="149" t="n">
        <f aca="false">(AG64*AH64)*-1</f>
        <v>-17123.056175225</v>
      </c>
      <c r="AJ64" s="169" t="n">
        <f aca="false">AH64-V64</f>
        <v>0</v>
      </c>
      <c r="AK64" s="166" t="n">
        <f aca="false">AI64-W64</f>
        <v>0</v>
      </c>
      <c r="AL64" s="109"/>
    </row>
    <row r="65" customFormat="false" ht="14.25" hidden="false" customHeight="true" outlineLevel="0" collapsed="false">
      <c r="C65" s="170"/>
      <c r="D65" s="124"/>
      <c r="E65" s="124"/>
      <c r="F65" s="155" t="n">
        <v>0.572916666666667</v>
      </c>
      <c r="G65" s="157" t="n">
        <v>1255</v>
      </c>
      <c r="H65" s="161"/>
      <c r="I65" s="162" t="n">
        <v>56.75</v>
      </c>
      <c r="J65" s="163" t="n">
        <v>198.7529</v>
      </c>
      <c r="K65" s="164" t="n">
        <f aca="false">(I65*J65)*-1</f>
        <v>-11279.227075</v>
      </c>
      <c r="L65" s="165" t="n">
        <f aca="false">J65</f>
        <v>198.7529</v>
      </c>
      <c r="M65" s="166" t="n">
        <f aca="false">K65</f>
        <v>-11279.227075</v>
      </c>
      <c r="N65" s="149"/>
      <c r="O65" s="170"/>
      <c r="P65" s="124"/>
      <c r="Q65" s="124"/>
      <c r="R65" s="155" t="n">
        <v>0.291666666666667</v>
      </c>
      <c r="S65" s="156" t="n">
        <v>162</v>
      </c>
      <c r="T65" s="161"/>
      <c r="U65" s="167" t="n">
        <f aca="false">I65</f>
        <v>56.75</v>
      </c>
      <c r="V65" s="168" t="n">
        <f aca="false">J65*0.9875</f>
        <v>196.26848875</v>
      </c>
      <c r="W65" s="164" t="n">
        <f aca="false">(U65*V65)*-1</f>
        <v>-11138.2367365625</v>
      </c>
      <c r="X65" s="169" t="n">
        <f aca="false">V65-J65</f>
        <v>-2.48441124999999</v>
      </c>
      <c r="Y65" s="166" t="n">
        <f aca="false">W65-K65</f>
        <v>140.990338437499</v>
      </c>
      <c r="Z65" s="149"/>
      <c r="AA65" s="170"/>
      <c r="AB65" s="124"/>
      <c r="AC65" s="124"/>
      <c r="AD65" s="155" t="n">
        <v>0.291666666666667</v>
      </c>
      <c r="AE65" s="156" t="n">
        <v>349</v>
      </c>
      <c r="AF65" s="161"/>
      <c r="AG65" s="167" t="n">
        <f aca="false">U65</f>
        <v>56.75</v>
      </c>
      <c r="AH65" s="168" t="n">
        <f aca="false">V65</f>
        <v>196.26848875</v>
      </c>
      <c r="AI65" s="149" t="n">
        <f aca="false">(AG65*AH65)*-1</f>
        <v>-11138.2367365625</v>
      </c>
      <c r="AJ65" s="169" t="n">
        <f aca="false">AH65-V65</f>
        <v>0</v>
      </c>
      <c r="AK65" s="166" t="n">
        <f aca="false">AI65-W65</f>
        <v>0</v>
      </c>
      <c r="AL65" s="109"/>
    </row>
    <row r="66" customFormat="false" ht="14.25" hidden="false" customHeight="true" outlineLevel="0" collapsed="false">
      <c r="C66" s="170"/>
      <c r="D66" s="124"/>
      <c r="E66" s="124"/>
      <c r="F66" s="155" t="n">
        <v>0.583333333333333</v>
      </c>
      <c r="G66" s="157" t="n">
        <v>1256</v>
      </c>
      <c r="H66" s="161"/>
      <c r="I66" s="162" t="n">
        <v>56.75</v>
      </c>
      <c r="J66" s="163" t="n">
        <v>198.0195</v>
      </c>
      <c r="K66" s="164" t="n">
        <f aca="false">(I66*J66)*-1</f>
        <v>-11237.606625</v>
      </c>
      <c r="L66" s="165" t="n">
        <f aca="false">J66</f>
        <v>198.0195</v>
      </c>
      <c r="M66" s="166" t="n">
        <f aca="false">K66</f>
        <v>-11237.606625</v>
      </c>
      <c r="N66" s="149"/>
      <c r="O66" s="170"/>
      <c r="P66" s="124"/>
      <c r="Q66" s="124"/>
      <c r="R66" s="155" t="n">
        <v>0.333333333333334</v>
      </c>
      <c r="S66" s="156" t="n">
        <v>163</v>
      </c>
      <c r="T66" s="161"/>
      <c r="U66" s="167" t="n">
        <f aca="false">I66</f>
        <v>56.75</v>
      </c>
      <c r="V66" s="168" t="n">
        <f aca="false">J66*1.001</f>
        <v>198.2175195</v>
      </c>
      <c r="W66" s="164" t="n">
        <f aca="false">(U66*V66)*-1</f>
        <v>-11248.844231625</v>
      </c>
      <c r="X66" s="169" t="n">
        <f aca="false">V66-J66</f>
        <v>0.198019499999987</v>
      </c>
      <c r="Y66" s="166" t="n">
        <f aca="false">W66-K66</f>
        <v>-11.2376066249981</v>
      </c>
      <c r="Z66" s="149"/>
      <c r="AA66" s="170"/>
      <c r="AB66" s="124"/>
      <c r="AC66" s="124"/>
      <c r="AD66" s="155" t="n">
        <v>0.333333333333334</v>
      </c>
      <c r="AE66" s="156" t="n">
        <v>350</v>
      </c>
      <c r="AF66" s="161"/>
      <c r="AG66" s="167" t="n">
        <f aca="false">U66</f>
        <v>56.75</v>
      </c>
      <c r="AH66" s="168" t="n">
        <f aca="false">V66</f>
        <v>198.2175195</v>
      </c>
      <c r="AI66" s="149" t="n">
        <f aca="false">(AG66*AH66)*-1</f>
        <v>-11248.844231625</v>
      </c>
      <c r="AJ66" s="169" t="n">
        <f aca="false">AH66-V66</f>
        <v>0</v>
      </c>
      <c r="AK66" s="166" t="n">
        <f aca="false">AI66-W66</f>
        <v>0</v>
      </c>
      <c r="AL66" s="109"/>
    </row>
    <row r="67" customFormat="false" ht="14.25" hidden="false" customHeight="true" outlineLevel="0" collapsed="false">
      <c r="C67" s="170"/>
      <c r="D67" s="124"/>
      <c r="E67" s="124"/>
      <c r="F67" s="155" t="n">
        <v>0.59375</v>
      </c>
      <c r="G67" s="157" t="n">
        <v>1257</v>
      </c>
      <c r="H67" s="161"/>
      <c r="I67" s="162" t="n">
        <v>56.75</v>
      </c>
      <c r="J67" s="163" t="n">
        <v>197.2861</v>
      </c>
      <c r="K67" s="164" t="n">
        <f aca="false">(I67*J67)*-1</f>
        <v>-11195.986175</v>
      </c>
      <c r="L67" s="165" t="n">
        <f aca="false">J67</f>
        <v>197.2861</v>
      </c>
      <c r="M67" s="166" t="n">
        <f aca="false">K67</f>
        <v>-11195.986175</v>
      </c>
      <c r="N67" s="149"/>
      <c r="O67" s="170"/>
      <c r="P67" s="124"/>
      <c r="Q67" s="124"/>
      <c r="R67" s="155" t="n">
        <v>0.375</v>
      </c>
      <c r="S67" s="156" t="n">
        <v>164</v>
      </c>
      <c r="T67" s="161"/>
      <c r="U67" s="167" t="n">
        <f aca="false">I67</f>
        <v>56.75</v>
      </c>
      <c r="V67" s="168" t="n">
        <f aca="false">J67*0.9875</f>
        <v>194.82002375</v>
      </c>
      <c r="W67" s="164" t="n">
        <f aca="false">(U67*V67)*-1</f>
        <v>-11056.0363478125</v>
      </c>
      <c r="X67" s="169" t="n">
        <f aca="false">V67-J67</f>
        <v>-2.46607624999999</v>
      </c>
      <c r="Y67" s="166" t="n">
        <f aca="false">W67-K67</f>
        <v>139.949827187498</v>
      </c>
      <c r="Z67" s="149"/>
      <c r="AA67" s="170"/>
      <c r="AB67" s="124"/>
      <c r="AC67" s="124"/>
      <c r="AD67" s="155" t="n">
        <v>0.375</v>
      </c>
      <c r="AE67" s="156" t="n">
        <v>351</v>
      </c>
      <c r="AF67" s="161"/>
      <c r="AG67" s="167" t="n">
        <f aca="false">U67</f>
        <v>56.75</v>
      </c>
      <c r="AH67" s="168" t="n">
        <f aca="false">V67</f>
        <v>194.82002375</v>
      </c>
      <c r="AI67" s="149" t="n">
        <f aca="false">(AG67*AH67)*-1</f>
        <v>-11056.0363478125</v>
      </c>
      <c r="AJ67" s="169" t="n">
        <f aca="false">AH67-V67</f>
        <v>0</v>
      </c>
      <c r="AK67" s="166" t="n">
        <f aca="false">AI67-W67</f>
        <v>0</v>
      </c>
      <c r="AL67" s="109"/>
    </row>
    <row r="68" customFormat="false" ht="14.25" hidden="false" customHeight="true" outlineLevel="0" collapsed="false">
      <c r="C68" s="170"/>
      <c r="D68" s="124"/>
      <c r="E68" s="124"/>
      <c r="F68" s="155" t="n">
        <v>0.604166666666667</v>
      </c>
      <c r="G68" s="157" t="n">
        <v>1258</v>
      </c>
      <c r="H68" s="161"/>
      <c r="I68" s="162" t="n">
        <v>44.45</v>
      </c>
      <c r="J68" s="163" t="n">
        <v>196.5527</v>
      </c>
      <c r="K68" s="164" t="n">
        <f aca="false">(I68*J68)*-1</f>
        <v>-8736.767515</v>
      </c>
      <c r="L68" s="165" t="n">
        <f aca="false">J68</f>
        <v>196.5527</v>
      </c>
      <c r="M68" s="166" t="n">
        <f aca="false">K68</f>
        <v>-8736.767515</v>
      </c>
      <c r="N68" s="149"/>
      <c r="O68" s="170"/>
      <c r="P68" s="124"/>
      <c r="Q68" s="124"/>
      <c r="R68" s="155" t="n">
        <v>0.416666666666667</v>
      </c>
      <c r="S68" s="156" t="n">
        <v>165</v>
      </c>
      <c r="T68" s="161"/>
      <c r="U68" s="167" t="n">
        <f aca="false">I68</f>
        <v>44.45</v>
      </c>
      <c r="V68" s="168" t="n">
        <f aca="false">J68*1.001</f>
        <v>196.7492527</v>
      </c>
      <c r="W68" s="164" t="n">
        <f aca="false">(U68*V68)*-1</f>
        <v>-8745.504282515</v>
      </c>
      <c r="X68" s="169" t="n">
        <f aca="false">V68-J68</f>
        <v>0.196552699999984</v>
      </c>
      <c r="Y68" s="166" t="n">
        <f aca="false">W68-K68</f>
        <v>-8.73676751499988</v>
      </c>
      <c r="Z68" s="149"/>
      <c r="AA68" s="170"/>
      <c r="AB68" s="124"/>
      <c r="AC68" s="124"/>
      <c r="AD68" s="155" t="n">
        <v>0.416666666666667</v>
      </c>
      <c r="AE68" s="156" t="n">
        <v>352</v>
      </c>
      <c r="AF68" s="161"/>
      <c r="AG68" s="167" t="n">
        <f aca="false">U68</f>
        <v>44.45</v>
      </c>
      <c r="AH68" s="168" t="n">
        <f aca="false">V68</f>
        <v>196.7492527</v>
      </c>
      <c r="AI68" s="149" t="n">
        <f aca="false">(AG68*AH68)*-1</f>
        <v>-8745.504282515</v>
      </c>
      <c r="AJ68" s="169" t="n">
        <f aca="false">AH68-V68</f>
        <v>0</v>
      </c>
      <c r="AK68" s="166" t="n">
        <f aca="false">AI68-W68</f>
        <v>0</v>
      </c>
    </row>
    <row r="69" customFormat="false" ht="14.25" hidden="false" customHeight="true" outlineLevel="0" collapsed="false">
      <c r="C69" s="170"/>
      <c r="D69" s="124"/>
      <c r="E69" s="124"/>
      <c r="F69" s="155" t="n">
        <v>0.614583333333333</v>
      </c>
      <c r="G69" s="157" t="n">
        <v>1259</v>
      </c>
      <c r="H69" s="161"/>
      <c r="I69" s="162" t="n">
        <v>39.65</v>
      </c>
      <c r="J69" s="163" t="n">
        <v>195.8193</v>
      </c>
      <c r="K69" s="164" t="n">
        <f aca="false">(I69*J69)*-1</f>
        <v>-7764.235245</v>
      </c>
      <c r="L69" s="165" t="n">
        <f aca="false">J69</f>
        <v>195.8193</v>
      </c>
      <c r="M69" s="166" t="n">
        <f aca="false">K69</f>
        <v>-7764.235245</v>
      </c>
      <c r="N69" s="149"/>
      <c r="O69" s="170"/>
      <c r="P69" s="124"/>
      <c r="Q69" s="124"/>
      <c r="R69" s="155" t="n">
        <v>0.458333333333334</v>
      </c>
      <c r="S69" s="156" t="n">
        <v>166</v>
      </c>
      <c r="T69" s="161"/>
      <c r="U69" s="167" t="n">
        <f aca="false">I69</f>
        <v>39.65</v>
      </c>
      <c r="V69" s="168" t="n">
        <f aca="false">J69*0.9875</f>
        <v>193.37155875</v>
      </c>
      <c r="W69" s="164" t="n">
        <f aca="false">(U69*V69)*-1</f>
        <v>-7667.1823044375</v>
      </c>
      <c r="X69" s="169" t="n">
        <f aca="false">V69-J69</f>
        <v>-2.44774124999998</v>
      </c>
      <c r="Y69" s="166" t="n">
        <f aca="false">W69-K69</f>
        <v>97.0529405624993</v>
      </c>
      <c r="Z69" s="149"/>
      <c r="AA69" s="170"/>
      <c r="AB69" s="124"/>
      <c r="AC69" s="124"/>
      <c r="AD69" s="155" t="n">
        <v>0.458333333333334</v>
      </c>
      <c r="AE69" s="156" t="n">
        <v>353</v>
      </c>
      <c r="AF69" s="161"/>
      <c r="AG69" s="167" t="n">
        <f aca="false">U69</f>
        <v>39.65</v>
      </c>
      <c r="AH69" s="168" t="n">
        <f aca="false">V69</f>
        <v>193.37155875</v>
      </c>
      <c r="AI69" s="149" t="n">
        <f aca="false">(AG69*AH69)*-1</f>
        <v>-7667.1823044375</v>
      </c>
      <c r="AJ69" s="169" t="n">
        <f aca="false">AH69-V69</f>
        <v>0</v>
      </c>
      <c r="AK69" s="166" t="n">
        <f aca="false">AI69-W69</f>
        <v>0</v>
      </c>
    </row>
    <row r="70" customFormat="false" ht="14.25" hidden="false" customHeight="true" outlineLevel="0" collapsed="false">
      <c r="C70" s="170"/>
      <c r="D70" s="124"/>
      <c r="E70" s="124"/>
      <c r="F70" s="155" t="n">
        <v>0.625</v>
      </c>
      <c r="G70" s="157" t="n">
        <v>1260</v>
      </c>
      <c r="H70" s="161"/>
      <c r="I70" s="162" t="n">
        <v>39.65</v>
      </c>
      <c r="J70" s="163" t="n">
        <v>195.0859</v>
      </c>
      <c r="K70" s="164" t="n">
        <f aca="false">(I70*J70)*-1</f>
        <v>-7735.155935</v>
      </c>
      <c r="L70" s="165" t="n">
        <f aca="false">J70</f>
        <v>195.0859</v>
      </c>
      <c r="M70" s="166" t="n">
        <f aca="false">K70</f>
        <v>-7735.155935</v>
      </c>
      <c r="N70" s="149"/>
      <c r="O70" s="170"/>
      <c r="P70" s="124"/>
      <c r="Q70" s="124"/>
      <c r="R70" s="155" t="n">
        <v>0.500000000000001</v>
      </c>
      <c r="S70" s="156" t="n">
        <v>167</v>
      </c>
      <c r="T70" s="161"/>
      <c r="U70" s="167" t="n">
        <f aca="false">I70</f>
        <v>39.65</v>
      </c>
      <c r="V70" s="168" t="n">
        <f aca="false">J70*1.001</f>
        <v>195.2809859</v>
      </c>
      <c r="W70" s="164" t="n">
        <f aca="false">(U70*V70)*-1</f>
        <v>-7742.891090935</v>
      </c>
      <c r="X70" s="169" t="n">
        <f aca="false">V70-J70</f>
        <v>0.195085899999981</v>
      </c>
      <c r="Y70" s="166" t="n">
        <f aca="false">W70-K70</f>
        <v>-7.73515593499997</v>
      </c>
      <c r="Z70" s="149"/>
      <c r="AA70" s="170"/>
      <c r="AB70" s="124"/>
      <c r="AC70" s="124"/>
      <c r="AD70" s="155" t="n">
        <v>0.500000000000001</v>
      </c>
      <c r="AE70" s="156" t="n">
        <v>354</v>
      </c>
      <c r="AF70" s="161"/>
      <c r="AG70" s="167" t="n">
        <f aca="false">U70</f>
        <v>39.65</v>
      </c>
      <c r="AH70" s="168" t="n">
        <f aca="false">V70</f>
        <v>195.2809859</v>
      </c>
      <c r="AI70" s="149" t="n">
        <f aca="false">(AG70*AH70)*-1</f>
        <v>-7742.891090935</v>
      </c>
      <c r="AJ70" s="169" t="n">
        <f aca="false">AH70-V70</f>
        <v>0</v>
      </c>
      <c r="AK70" s="166" t="n">
        <f aca="false">AI70-W70</f>
        <v>0</v>
      </c>
    </row>
    <row r="71" customFormat="false" ht="14.25" hidden="false" customHeight="true" outlineLevel="0" collapsed="false">
      <c r="C71" s="170"/>
      <c r="D71" s="124"/>
      <c r="E71" s="124"/>
      <c r="F71" s="155" t="n">
        <v>0.635416666666667</v>
      </c>
      <c r="G71" s="157" t="n">
        <v>1261</v>
      </c>
      <c r="H71" s="161"/>
      <c r="I71" s="162" t="n">
        <v>44.25</v>
      </c>
      <c r="J71" s="163" t="n">
        <v>194.3525</v>
      </c>
      <c r="K71" s="164" t="n">
        <f aca="false">(I71*J71)*-1</f>
        <v>-8600.098125</v>
      </c>
      <c r="L71" s="165" t="n">
        <f aca="false">J71</f>
        <v>194.3525</v>
      </c>
      <c r="M71" s="166" t="n">
        <f aca="false">K71</f>
        <v>-8600.098125</v>
      </c>
      <c r="N71" s="149"/>
      <c r="O71" s="170"/>
      <c r="P71" s="124"/>
      <c r="Q71" s="124"/>
      <c r="R71" s="155" t="n">
        <v>0.541666666666667</v>
      </c>
      <c r="S71" s="156" t="n">
        <v>168</v>
      </c>
      <c r="T71" s="161"/>
      <c r="U71" s="167" t="n">
        <f aca="false">I71</f>
        <v>44.25</v>
      </c>
      <c r="V71" s="168" t="n">
        <f aca="false">J71*1.001</f>
        <v>194.5468525</v>
      </c>
      <c r="W71" s="164" t="n">
        <f aca="false">(U71*V71)*-1</f>
        <v>-8608.698223125</v>
      </c>
      <c r="X71" s="169" t="n">
        <f aca="false">V71-J71</f>
        <v>0.19435249999998</v>
      </c>
      <c r="Y71" s="166" t="n">
        <f aca="false">W71-K71</f>
        <v>-8.60009812499811</v>
      </c>
      <c r="Z71" s="149"/>
      <c r="AA71" s="170"/>
      <c r="AB71" s="124"/>
      <c r="AC71" s="124"/>
      <c r="AD71" s="155" t="n">
        <v>0.541666666666667</v>
      </c>
      <c r="AE71" s="156" t="n">
        <v>355</v>
      </c>
      <c r="AF71" s="161"/>
      <c r="AG71" s="167" t="n">
        <f aca="false">U71</f>
        <v>44.25</v>
      </c>
      <c r="AH71" s="168" t="n">
        <f aca="false">V71</f>
        <v>194.5468525</v>
      </c>
      <c r="AI71" s="149" t="n">
        <f aca="false">(AG71*AH71)*-1</f>
        <v>-8608.698223125</v>
      </c>
      <c r="AJ71" s="169" t="n">
        <f aca="false">AH71-V71</f>
        <v>0</v>
      </c>
      <c r="AK71" s="166" t="n">
        <f aca="false">AI71-W71</f>
        <v>0</v>
      </c>
    </row>
    <row r="72" customFormat="false" ht="14.25" hidden="false" customHeight="true" outlineLevel="0" collapsed="false">
      <c r="C72" s="170"/>
      <c r="D72" s="124"/>
      <c r="E72" s="124"/>
      <c r="F72" s="155" t="n">
        <v>0.645833333333333</v>
      </c>
      <c r="G72" s="157" t="n">
        <v>1262</v>
      </c>
      <c r="H72" s="161"/>
      <c r="I72" s="162" t="n">
        <v>48.85</v>
      </c>
      <c r="J72" s="163" t="n">
        <v>193.6191</v>
      </c>
      <c r="K72" s="164" t="n">
        <f aca="false">(I72*J72)*-1</f>
        <v>-9458.293035</v>
      </c>
      <c r="L72" s="165" t="n">
        <f aca="false">J72</f>
        <v>193.6191</v>
      </c>
      <c r="M72" s="166" t="n">
        <f aca="false">K72</f>
        <v>-9458.293035</v>
      </c>
      <c r="N72" s="149"/>
      <c r="O72" s="170"/>
      <c r="P72" s="124"/>
      <c r="Q72" s="124"/>
      <c r="R72" s="155" t="n">
        <v>0.583333333333334</v>
      </c>
      <c r="S72" s="156" t="n">
        <v>169</v>
      </c>
      <c r="T72" s="161"/>
      <c r="U72" s="167" t="n">
        <f aca="false">I72</f>
        <v>48.85</v>
      </c>
      <c r="V72" s="168" t="n">
        <f aca="false">J72*1.001</f>
        <v>193.8127191</v>
      </c>
      <c r="W72" s="164" t="n">
        <f aca="false">(U72*V72)*-1</f>
        <v>-9467.751328035</v>
      </c>
      <c r="X72" s="169" t="n">
        <f aca="false">V72-J72</f>
        <v>0.193619099999978</v>
      </c>
      <c r="Y72" s="166" t="n">
        <f aca="false">W72-K72</f>
        <v>-9.45829303499886</v>
      </c>
      <c r="Z72" s="149"/>
      <c r="AA72" s="170"/>
      <c r="AB72" s="124"/>
      <c r="AC72" s="124"/>
      <c r="AD72" s="155" t="n">
        <v>0.583333333333334</v>
      </c>
      <c r="AE72" s="156" t="n">
        <v>356</v>
      </c>
      <c r="AF72" s="161"/>
      <c r="AG72" s="167" t="n">
        <f aca="false">U72</f>
        <v>48.85</v>
      </c>
      <c r="AH72" s="168" t="n">
        <f aca="false">V72</f>
        <v>193.8127191</v>
      </c>
      <c r="AI72" s="149" t="n">
        <f aca="false">(AG72*AH72)*-1</f>
        <v>-9467.751328035</v>
      </c>
      <c r="AJ72" s="169" t="n">
        <f aca="false">AH72-V72</f>
        <v>0</v>
      </c>
      <c r="AK72" s="166" t="n">
        <f aca="false">AI72-W72</f>
        <v>0</v>
      </c>
    </row>
    <row r="73" customFormat="false" ht="14.25" hidden="false" customHeight="true" outlineLevel="0" collapsed="false">
      <c r="C73" s="170"/>
      <c r="D73" s="124"/>
      <c r="E73" s="124"/>
      <c r="F73" s="155" t="n">
        <v>0.65625</v>
      </c>
      <c r="G73" s="157" t="n">
        <v>1263</v>
      </c>
      <c r="H73" s="161"/>
      <c r="I73" s="162" t="n">
        <v>53.45</v>
      </c>
      <c r="J73" s="163" t="n">
        <v>192.8857</v>
      </c>
      <c r="K73" s="164" t="n">
        <f aca="false">(I73*J73)*-1</f>
        <v>-10309.740665</v>
      </c>
      <c r="L73" s="165" t="n">
        <f aca="false">J73</f>
        <v>192.8857</v>
      </c>
      <c r="M73" s="166" t="n">
        <f aca="false">K73</f>
        <v>-10309.740665</v>
      </c>
      <c r="N73" s="149"/>
      <c r="O73" s="170"/>
      <c r="P73" s="124"/>
      <c r="Q73" s="124"/>
      <c r="R73" s="155" t="n">
        <v>0.625000000000001</v>
      </c>
      <c r="S73" s="156" t="n">
        <v>170</v>
      </c>
      <c r="T73" s="161"/>
      <c r="U73" s="167" t="n">
        <f aca="false">I73</f>
        <v>53.45</v>
      </c>
      <c r="V73" s="168" t="n">
        <f aca="false">J73*1.001</f>
        <v>193.0785857</v>
      </c>
      <c r="W73" s="164" t="n">
        <f aca="false">(U73*V73)*-1</f>
        <v>-10320.050405665</v>
      </c>
      <c r="X73" s="169" t="n">
        <f aca="false">V73-J73</f>
        <v>0.192885699999977</v>
      </c>
      <c r="Y73" s="166" t="n">
        <f aca="false">W73-K73</f>
        <v>-10.3097406649995</v>
      </c>
      <c r="Z73" s="149"/>
      <c r="AA73" s="170"/>
      <c r="AB73" s="124"/>
      <c r="AC73" s="124"/>
      <c r="AD73" s="155" t="n">
        <v>0.625000000000001</v>
      </c>
      <c r="AE73" s="156" t="n">
        <v>357</v>
      </c>
      <c r="AF73" s="161"/>
      <c r="AG73" s="167" t="n">
        <f aca="false">U73</f>
        <v>53.45</v>
      </c>
      <c r="AH73" s="168" t="n">
        <f aca="false">V73</f>
        <v>193.0785857</v>
      </c>
      <c r="AI73" s="149" t="n">
        <f aca="false">(AG73*AH73)*-1</f>
        <v>-10320.050405665</v>
      </c>
      <c r="AJ73" s="169" t="n">
        <f aca="false">AH73-V73</f>
        <v>0</v>
      </c>
      <c r="AK73" s="166" t="n">
        <f aca="false">AI73-W73</f>
        <v>0</v>
      </c>
    </row>
    <row r="74" customFormat="false" ht="14.25" hidden="false" customHeight="true" outlineLevel="0" collapsed="false">
      <c r="C74" s="170"/>
      <c r="D74" s="124"/>
      <c r="E74" s="124"/>
      <c r="F74" s="155" t="n">
        <v>0.666666666666667</v>
      </c>
      <c r="G74" s="157" t="n">
        <v>1264</v>
      </c>
      <c r="H74" s="161"/>
      <c r="I74" s="162" t="n">
        <v>39.65</v>
      </c>
      <c r="J74" s="163" t="n">
        <v>192.1523</v>
      </c>
      <c r="K74" s="164" t="n">
        <f aca="false">(I74*J74)*-1</f>
        <v>-7618.838695</v>
      </c>
      <c r="L74" s="165" t="n">
        <f aca="false">J74</f>
        <v>192.1523</v>
      </c>
      <c r="M74" s="166" t="n">
        <f aca="false">K74</f>
        <v>-7618.838695</v>
      </c>
      <c r="N74" s="149"/>
      <c r="O74" s="170"/>
      <c r="P74" s="124"/>
      <c r="Q74" s="124"/>
      <c r="R74" s="155" t="n">
        <v>0.666666666666667</v>
      </c>
      <c r="S74" s="156" t="n">
        <v>171</v>
      </c>
      <c r="T74" s="161"/>
      <c r="U74" s="167" t="n">
        <f aca="false">I74</f>
        <v>39.65</v>
      </c>
      <c r="V74" s="168" t="n">
        <f aca="false">J74*0.9875</f>
        <v>189.75039625</v>
      </c>
      <c r="W74" s="164" t="n">
        <f aca="false">(U74*V74)*-1</f>
        <v>-7523.6032113125</v>
      </c>
      <c r="X74" s="169" t="n">
        <f aca="false">V74-J74</f>
        <v>-2.40190375</v>
      </c>
      <c r="Y74" s="166" t="n">
        <f aca="false">W74-K74</f>
        <v>95.2354836875002</v>
      </c>
      <c r="Z74" s="149"/>
      <c r="AA74" s="170"/>
      <c r="AB74" s="124"/>
      <c r="AC74" s="124"/>
      <c r="AD74" s="155" t="n">
        <v>0.666666666666667</v>
      </c>
      <c r="AE74" s="156" t="n">
        <v>358</v>
      </c>
      <c r="AF74" s="161"/>
      <c r="AG74" s="167" t="n">
        <f aca="false">U74</f>
        <v>39.65</v>
      </c>
      <c r="AH74" s="168" t="n">
        <f aca="false">V74</f>
        <v>189.75039625</v>
      </c>
      <c r="AI74" s="149" t="n">
        <f aca="false">(AG74*AH74)*-1</f>
        <v>-7523.6032113125</v>
      </c>
      <c r="AJ74" s="169" t="n">
        <f aca="false">AH74-V74</f>
        <v>0</v>
      </c>
      <c r="AK74" s="166" t="n">
        <f aca="false">AI74-W74</f>
        <v>0</v>
      </c>
    </row>
    <row r="75" customFormat="false" ht="14.25" hidden="false" customHeight="true" outlineLevel="0" collapsed="false">
      <c r="C75" s="170"/>
      <c r="D75" s="124"/>
      <c r="E75" s="124"/>
      <c r="F75" s="155" t="n">
        <v>0.677083333333333</v>
      </c>
      <c r="G75" s="157" t="n">
        <v>1265</v>
      </c>
      <c r="H75" s="161"/>
      <c r="I75" s="162" t="n">
        <v>39.65</v>
      </c>
      <c r="J75" s="163" t="n">
        <v>191.4189</v>
      </c>
      <c r="K75" s="164" t="n">
        <f aca="false">(I75*J75)*-1</f>
        <v>-7589.759385</v>
      </c>
      <c r="L75" s="165" t="n">
        <f aca="false">J75</f>
        <v>191.4189</v>
      </c>
      <c r="M75" s="166" t="n">
        <f aca="false">K75</f>
        <v>-7589.759385</v>
      </c>
      <c r="N75" s="149"/>
      <c r="O75" s="170"/>
      <c r="P75" s="124"/>
      <c r="Q75" s="124"/>
      <c r="R75" s="155" t="n">
        <v>0.708333333333334</v>
      </c>
      <c r="S75" s="156" t="n">
        <v>172</v>
      </c>
      <c r="T75" s="161"/>
      <c r="U75" s="167" t="n">
        <f aca="false">I75</f>
        <v>39.65</v>
      </c>
      <c r="V75" s="168" t="n">
        <f aca="false">J75*1.001</f>
        <v>191.6103189</v>
      </c>
      <c r="W75" s="164" t="n">
        <f aca="false">(U75*V75)*-1</f>
        <v>-7597.349144385</v>
      </c>
      <c r="X75" s="169" t="n">
        <f aca="false">V75-J75</f>
        <v>0.191418899999974</v>
      </c>
      <c r="Y75" s="166" t="n">
        <f aca="false">W75-K75</f>
        <v>-7.58975938499862</v>
      </c>
      <c r="Z75" s="149"/>
      <c r="AA75" s="170"/>
      <c r="AB75" s="124"/>
      <c r="AC75" s="124"/>
      <c r="AD75" s="155" t="n">
        <v>0.708333333333334</v>
      </c>
      <c r="AE75" s="156" t="n">
        <v>359</v>
      </c>
      <c r="AF75" s="161"/>
      <c r="AG75" s="167" t="n">
        <f aca="false">U75</f>
        <v>39.65</v>
      </c>
      <c r="AH75" s="168" t="n">
        <f aca="false">V75</f>
        <v>191.6103189</v>
      </c>
      <c r="AI75" s="149" t="n">
        <f aca="false">(AG75*AH75)*-1</f>
        <v>-7597.349144385</v>
      </c>
      <c r="AJ75" s="169" t="n">
        <f aca="false">AH75-V75</f>
        <v>0</v>
      </c>
      <c r="AK75" s="166" t="n">
        <f aca="false">AI75-W75</f>
        <v>0</v>
      </c>
    </row>
    <row r="76" customFormat="false" ht="14.25" hidden="false" customHeight="true" outlineLevel="0" collapsed="false">
      <c r="C76" s="170"/>
      <c r="D76" s="124"/>
      <c r="E76" s="124"/>
      <c r="F76" s="155" t="n">
        <v>0.6875</v>
      </c>
      <c r="G76" s="157" t="n">
        <v>1266</v>
      </c>
      <c r="H76" s="161"/>
      <c r="I76" s="162" t="n">
        <v>44.25</v>
      </c>
      <c r="J76" s="163" t="n">
        <v>190.6855</v>
      </c>
      <c r="K76" s="164" t="n">
        <f aca="false">(I76*J76)*-1</f>
        <v>-8437.833375</v>
      </c>
      <c r="L76" s="165" t="n">
        <f aca="false">J76</f>
        <v>190.6855</v>
      </c>
      <c r="M76" s="166" t="n">
        <f aca="false">K76</f>
        <v>-8437.833375</v>
      </c>
      <c r="N76" s="149"/>
      <c r="O76" s="170"/>
      <c r="P76" s="124"/>
      <c r="Q76" s="124"/>
      <c r="R76" s="155" t="n">
        <v>0.750000000000001</v>
      </c>
      <c r="S76" s="156" t="n">
        <v>173</v>
      </c>
      <c r="T76" s="161"/>
      <c r="U76" s="167" t="n">
        <f aca="false">I76</f>
        <v>44.25</v>
      </c>
      <c r="V76" s="168" t="n">
        <f aca="false">J76*0.9875</f>
        <v>188.30193125</v>
      </c>
      <c r="W76" s="164" t="n">
        <f aca="false">(U76*V76)*-1</f>
        <v>-8332.3604578125</v>
      </c>
      <c r="X76" s="169" t="n">
        <f aca="false">V76-J76</f>
        <v>-2.38356875</v>
      </c>
      <c r="Y76" s="166" t="n">
        <f aca="false">W76-K76</f>
        <v>105.472917187501</v>
      </c>
      <c r="Z76" s="149"/>
      <c r="AA76" s="170"/>
      <c r="AB76" s="124"/>
      <c r="AC76" s="124"/>
      <c r="AD76" s="155" t="n">
        <v>0.750000000000001</v>
      </c>
      <c r="AE76" s="156" t="n">
        <v>360</v>
      </c>
      <c r="AF76" s="161"/>
      <c r="AG76" s="167" t="n">
        <f aca="false">U76</f>
        <v>44.25</v>
      </c>
      <c r="AH76" s="168" t="n">
        <f aca="false">V76</f>
        <v>188.30193125</v>
      </c>
      <c r="AI76" s="149" t="n">
        <f aca="false">(AG76*AH76)*-1</f>
        <v>-8332.3604578125</v>
      </c>
      <c r="AJ76" s="169" t="n">
        <f aca="false">AH76-V76</f>
        <v>0</v>
      </c>
      <c r="AK76" s="166" t="n">
        <f aca="false">AI76-W76</f>
        <v>0</v>
      </c>
    </row>
    <row r="77" customFormat="false" ht="14.25" hidden="false" customHeight="true" outlineLevel="0" collapsed="false">
      <c r="C77" s="170"/>
      <c r="D77" s="124"/>
      <c r="E77" s="124"/>
      <c r="F77" s="155" t="n">
        <v>0.697916666666667</v>
      </c>
      <c r="G77" s="157" t="n">
        <v>1267</v>
      </c>
      <c r="H77" s="161"/>
      <c r="I77" s="162" t="n">
        <v>39.65</v>
      </c>
      <c r="J77" s="163" t="n">
        <v>189.9521</v>
      </c>
      <c r="K77" s="164" t="n">
        <f aca="false">(I77*J77)*-1</f>
        <v>-7531.600765</v>
      </c>
      <c r="L77" s="165" t="n">
        <f aca="false">J77</f>
        <v>189.9521</v>
      </c>
      <c r="M77" s="166" t="n">
        <f aca="false">K77</f>
        <v>-7531.600765</v>
      </c>
      <c r="N77" s="149"/>
      <c r="O77" s="170"/>
      <c r="P77" s="124"/>
      <c r="Q77" s="124"/>
      <c r="R77" s="155" t="n">
        <v>0.791666666666667</v>
      </c>
      <c r="S77" s="156" t="n">
        <v>174</v>
      </c>
      <c r="T77" s="161"/>
      <c r="U77" s="167" t="n">
        <f aca="false">I77</f>
        <v>39.65</v>
      </c>
      <c r="V77" s="168" t="n">
        <f aca="false">J77*1.001</f>
        <v>190.1420521</v>
      </c>
      <c r="W77" s="164" t="n">
        <f aca="false">(U77*V77)*-1</f>
        <v>-7539.132365765</v>
      </c>
      <c r="X77" s="169" t="n">
        <f aca="false">V77-J77</f>
        <v>0.189952099999971</v>
      </c>
      <c r="Y77" s="166" t="n">
        <f aca="false">W77-K77</f>
        <v>-7.53160076499808</v>
      </c>
      <c r="Z77" s="149"/>
      <c r="AA77" s="170"/>
      <c r="AB77" s="124"/>
      <c r="AC77" s="124"/>
      <c r="AD77" s="155" t="n">
        <v>0.791666666666667</v>
      </c>
      <c r="AE77" s="156" t="n">
        <v>361</v>
      </c>
      <c r="AF77" s="161"/>
      <c r="AG77" s="167" t="n">
        <f aca="false">U77</f>
        <v>39.65</v>
      </c>
      <c r="AH77" s="168" t="n">
        <f aca="false">V77</f>
        <v>190.1420521</v>
      </c>
      <c r="AI77" s="149" t="n">
        <f aca="false">(AG77*AH77)*-1</f>
        <v>-7539.132365765</v>
      </c>
      <c r="AJ77" s="169" t="n">
        <f aca="false">AH77-V77</f>
        <v>0</v>
      </c>
      <c r="AK77" s="166" t="n">
        <f aca="false">AI77-W77</f>
        <v>0</v>
      </c>
    </row>
    <row r="78" customFormat="false" ht="14.25" hidden="false" customHeight="true" outlineLevel="0" collapsed="false">
      <c r="C78" s="170"/>
      <c r="D78" s="124"/>
      <c r="E78" s="124"/>
      <c r="F78" s="155" t="n">
        <v>0.708333333333333</v>
      </c>
      <c r="G78" s="157" t="n">
        <v>1268</v>
      </c>
      <c r="H78" s="161"/>
      <c r="I78" s="162" t="n">
        <v>39.65</v>
      </c>
      <c r="J78" s="163" t="n">
        <v>189.2187</v>
      </c>
      <c r="K78" s="164" t="n">
        <f aca="false">(I78*J78)*-1</f>
        <v>-7502.521455</v>
      </c>
      <c r="L78" s="165" t="n">
        <f aca="false">J78</f>
        <v>189.2187</v>
      </c>
      <c r="M78" s="166" t="n">
        <f aca="false">K78</f>
        <v>-7502.521455</v>
      </c>
      <c r="N78" s="149"/>
      <c r="O78" s="170"/>
      <c r="P78" s="124"/>
      <c r="Q78" s="124"/>
      <c r="R78" s="155" t="n">
        <v>0.833333333333334</v>
      </c>
      <c r="S78" s="156" t="n">
        <v>175</v>
      </c>
      <c r="T78" s="161"/>
      <c r="U78" s="167" t="n">
        <f aca="false">I78</f>
        <v>39.65</v>
      </c>
      <c r="V78" s="168" t="n">
        <f aca="false">J78*0.9875</f>
        <v>186.85346625</v>
      </c>
      <c r="W78" s="164" t="n">
        <f aca="false">(U78*V78)*-1</f>
        <v>-7408.7399368125</v>
      </c>
      <c r="X78" s="169" t="n">
        <f aca="false">V78-J78</f>
        <v>-2.36523374999999</v>
      </c>
      <c r="Y78" s="166" t="n">
        <f aca="false">W78-K78</f>
        <v>93.7815181874994</v>
      </c>
      <c r="Z78" s="149"/>
      <c r="AA78" s="170"/>
      <c r="AB78" s="124"/>
      <c r="AC78" s="124"/>
      <c r="AD78" s="155" t="n">
        <v>0.833333333333334</v>
      </c>
      <c r="AE78" s="156" t="n">
        <v>362</v>
      </c>
      <c r="AF78" s="161"/>
      <c r="AG78" s="167" t="n">
        <f aca="false">U78</f>
        <v>39.65</v>
      </c>
      <c r="AH78" s="168" t="n">
        <f aca="false">V78</f>
        <v>186.85346625</v>
      </c>
      <c r="AI78" s="149" t="n">
        <f aca="false">(AG78*AH78)*-1</f>
        <v>-7408.7399368125</v>
      </c>
      <c r="AJ78" s="169" t="n">
        <f aca="false">AH78-V78</f>
        <v>0</v>
      </c>
      <c r="AK78" s="166" t="n">
        <f aca="false">AI78-W78</f>
        <v>0</v>
      </c>
    </row>
    <row r="79" customFormat="false" ht="14.25" hidden="false" customHeight="true" outlineLevel="0" collapsed="false">
      <c r="C79" s="170"/>
      <c r="D79" s="124"/>
      <c r="E79" s="124"/>
      <c r="F79" s="155" t="n">
        <v>0.71875</v>
      </c>
      <c r="G79" s="157" t="n">
        <v>1269</v>
      </c>
      <c r="H79" s="161"/>
      <c r="I79" s="162" t="n">
        <v>39.65</v>
      </c>
      <c r="J79" s="163" t="n">
        <v>188.4853</v>
      </c>
      <c r="K79" s="164" t="n">
        <f aca="false">(I79*J79)*-1</f>
        <v>-7473.442145</v>
      </c>
      <c r="L79" s="165" t="n">
        <f aca="false">J79</f>
        <v>188.4853</v>
      </c>
      <c r="M79" s="166" t="n">
        <f aca="false">K79</f>
        <v>-7473.442145</v>
      </c>
      <c r="N79" s="149"/>
      <c r="O79" s="170"/>
      <c r="P79" s="124"/>
      <c r="Q79" s="124"/>
      <c r="R79" s="155" t="n">
        <v>0.875000000000001</v>
      </c>
      <c r="S79" s="156" t="n">
        <v>176</v>
      </c>
      <c r="T79" s="161"/>
      <c r="U79" s="167" t="n">
        <f aca="false">I79</f>
        <v>39.65</v>
      </c>
      <c r="V79" s="168" t="n">
        <f aca="false">J79*1.001</f>
        <v>188.6737853</v>
      </c>
      <c r="W79" s="164" t="n">
        <f aca="false">(U79*V79)*-1</f>
        <v>-7480.915587145</v>
      </c>
      <c r="X79" s="169" t="n">
        <f aca="false">V79-J79</f>
        <v>0.188485299999968</v>
      </c>
      <c r="Y79" s="166" t="n">
        <f aca="false">W79-K79</f>
        <v>-7.47344214499844</v>
      </c>
      <c r="Z79" s="149"/>
      <c r="AA79" s="170"/>
      <c r="AB79" s="124"/>
      <c r="AC79" s="124"/>
      <c r="AD79" s="155" t="n">
        <v>0.875000000000001</v>
      </c>
      <c r="AE79" s="156" t="n">
        <v>363</v>
      </c>
      <c r="AF79" s="161"/>
      <c r="AG79" s="167" t="n">
        <f aca="false">U79</f>
        <v>39.65</v>
      </c>
      <c r="AH79" s="168" t="n">
        <f aca="false">V79</f>
        <v>188.6737853</v>
      </c>
      <c r="AI79" s="149" t="n">
        <f aca="false">(AG79*AH79)*-1</f>
        <v>-7480.915587145</v>
      </c>
      <c r="AJ79" s="169" t="n">
        <f aca="false">AH79-V79</f>
        <v>0</v>
      </c>
      <c r="AK79" s="166" t="n">
        <f aca="false">AI79-W79</f>
        <v>0</v>
      </c>
    </row>
    <row r="80" customFormat="false" ht="14.25" hidden="false" customHeight="true" outlineLevel="0" collapsed="false">
      <c r="C80" s="170"/>
      <c r="D80" s="124"/>
      <c r="E80" s="124"/>
      <c r="F80" s="155" t="n">
        <v>0.729166666666667</v>
      </c>
      <c r="G80" s="157" t="n">
        <v>1270</v>
      </c>
      <c r="H80" s="161"/>
      <c r="I80" s="162" t="n">
        <v>44.25</v>
      </c>
      <c r="J80" s="163" t="n">
        <v>187.7519</v>
      </c>
      <c r="K80" s="164" t="n">
        <f aca="false">(I80*J80)*-1</f>
        <v>-8308.021575</v>
      </c>
      <c r="L80" s="165" t="n">
        <f aca="false">J80</f>
        <v>187.7519</v>
      </c>
      <c r="M80" s="166" t="n">
        <f aca="false">K80</f>
        <v>-8308.021575</v>
      </c>
      <c r="N80" s="149"/>
      <c r="O80" s="170"/>
      <c r="P80" s="124"/>
      <c r="Q80" s="124"/>
      <c r="R80" s="155" t="n">
        <v>0.916666666666667</v>
      </c>
      <c r="S80" s="156" t="n">
        <v>177</v>
      </c>
      <c r="T80" s="161"/>
      <c r="U80" s="167" t="n">
        <f aca="false">I80</f>
        <v>44.25</v>
      </c>
      <c r="V80" s="168" t="n">
        <f aca="false">J80*0.9875</f>
        <v>185.40500125</v>
      </c>
      <c r="W80" s="164" t="n">
        <f aca="false">(U80*V80)*-1</f>
        <v>-8204.1713053125</v>
      </c>
      <c r="X80" s="169" t="n">
        <f aca="false">V80-J80</f>
        <v>-2.34689874999998</v>
      </c>
      <c r="Y80" s="166" t="n">
        <f aca="false">W80-K80</f>
        <v>103.8502696875</v>
      </c>
      <c r="Z80" s="149"/>
      <c r="AA80" s="170"/>
      <c r="AB80" s="124"/>
      <c r="AC80" s="124"/>
      <c r="AD80" s="155" t="n">
        <v>0.916666666666667</v>
      </c>
      <c r="AE80" s="156" t="n">
        <v>364</v>
      </c>
      <c r="AF80" s="161"/>
      <c r="AG80" s="167" t="n">
        <f aca="false">U80</f>
        <v>44.25</v>
      </c>
      <c r="AH80" s="168" t="n">
        <f aca="false">V80</f>
        <v>185.40500125</v>
      </c>
      <c r="AI80" s="149" t="n">
        <f aca="false">(AG80*AH80)*-1</f>
        <v>-8204.1713053125</v>
      </c>
      <c r="AJ80" s="169" t="n">
        <f aca="false">AH80-V80</f>
        <v>0</v>
      </c>
      <c r="AK80" s="166" t="n">
        <f aca="false">AI80-W80</f>
        <v>0</v>
      </c>
    </row>
    <row r="81" customFormat="false" ht="14.25" hidden="false" customHeight="true" outlineLevel="0" collapsed="false">
      <c r="C81" s="170"/>
      <c r="D81" s="124"/>
      <c r="E81" s="124"/>
      <c r="F81" s="155" t="n">
        <v>0.739583333333333</v>
      </c>
      <c r="G81" s="157" t="n">
        <v>1271</v>
      </c>
      <c r="H81" s="161"/>
      <c r="I81" s="162" t="n">
        <v>48.85</v>
      </c>
      <c r="J81" s="163" t="n">
        <v>187.0185</v>
      </c>
      <c r="K81" s="164" t="n">
        <f aca="false">(I81*J81)*-1</f>
        <v>-9135.853725</v>
      </c>
      <c r="L81" s="165" t="n">
        <f aca="false">J81</f>
        <v>187.0185</v>
      </c>
      <c r="M81" s="166" t="n">
        <f aca="false">K81</f>
        <v>-9135.853725</v>
      </c>
      <c r="N81" s="149"/>
      <c r="O81" s="170"/>
      <c r="P81" s="124"/>
      <c r="Q81" s="124"/>
      <c r="R81" s="155" t="n">
        <v>0.958333333333334</v>
      </c>
      <c r="S81" s="156" t="n">
        <v>178</v>
      </c>
      <c r="T81" s="161"/>
      <c r="U81" s="167" t="n">
        <f aca="false">I81</f>
        <v>48.85</v>
      </c>
      <c r="V81" s="168" t="n">
        <f aca="false">J81*1.001</f>
        <v>187.2055185</v>
      </c>
      <c r="W81" s="164" t="n">
        <f aca="false">(U81*V81)*-1</f>
        <v>-9144.989578725</v>
      </c>
      <c r="X81" s="169" t="n">
        <f aca="false">V81-J81</f>
        <v>0.187018499999994</v>
      </c>
      <c r="Y81" s="166" t="n">
        <f aca="false">W81-K81</f>
        <v>-9.13585372499983</v>
      </c>
      <c r="Z81" s="149"/>
      <c r="AA81" s="170"/>
      <c r="AB81" s="124"/>
      <c r="AC81" s="124"/>
      <c r="AD81" s="155" t="n">
        <v>0.958333333333334</v>
      </c>
      <c r="AE81" s="156" t="n">
        <v>365</v>
      </c>
      <c r="AF81" s="161"/>
      <c r="AG81" s="167" t="n">
        <f aca="false">U81</f>
        <v>48.85</v>
      </c>
      <c r="AH81" s="168" t="n">
        <f aca="false">V81</f>
        <v>187.2055185</v>
      </c>
      <c r="AI81" s="149" t="n">
        <f aca="false">(AG81*AH81)*-1</f>
        <v>-9144.989578725</v>
      </c>
      <c r="AJ81" s="169" t="n">
        <f aca="false">AH81-V81</f>
        <v>0</v>
      </c>
      <c r="AK81" s="166" t="n">
        <f aca="false">AI81-W81</f>
        <v>0</v>
      </c>
    </row>
    <row r="82" customFormat="false" ht="14.25" hidden="false" customHeight="true" outlineLevel="0" collapsed="false">
      <c r="C82" s="159"/>
      <c r="D82" s="160"/>
      <c r="E82" s="160"/>
      <c r="F82" s="155" t="n">
        <v>0.749999999999999</v>
      </c>
      <c r="G82" s="157" t="n">
        <v>1272</v>
      </c>
      <c r="H82" s="161"/>
      <c r="I82" s="162" t="n">
        <v>82.26</v>
      </c>
      <c r="J82" s="163" t="n">
        <v>186.2851</v>
      </c>
      <c r="K82" s="164" t="n">
        <f aca="false">(I82*J82)*-1</f>
        <v>-15323.812326</v>
      </c>
      <c r="L82" s="165" t="n">
        <f aca="false">J82</f>
        <v>186.2851</v>
      </c>
      <c r="M82" s="166" t="n">
        <f aca="false">K82</f>
        <v>-15323.812326</v>
      </c>
      <c r="N82" s="149"/>
      <c r="O82" s="159"/>
      <c r="P82" s="160"/>
      <c r="Q82" s="160"/>
      <c r="R82" s="155" t="n">
        <v>0.0833333333333334</v>
      </c>
      <c r="S82" s="156" t="n">
        <v>157</v>
      </c>
      <c r="T82" s="161"/>
      <c r="U82" s="167" t="n">
        <f aca="false">I82</f>
        <v>82.26</v>
      </c>
      <c r="V82" s="168" t="n">
        <f aca="false">J82*0.9875</f>
        <v>183.95653625</v>
      </c>
      <c r="W82" s="164" t="n">
        <f aca="false">(U82*V82)*-1</f>
        <v>-15132.264671925</v>
      </c>
      <c r="X82" s="169" t="n">
        <f aca="false">V82-J82</f>
        <v>-2.32856375</v>
      </c>
      <c r="Y82" s="166" t="n">
        <f aca="false">W82-K82</f>
        <v>191.547654075001</v>
      </c>
      <c r="Z82" s="149"/>
      <c r="AA82" s="159"/>
      <c r="AB82" s="160"/>
      <c r="AC82" s="160"/>
      <c r="AD82" s="155" t="n">
        <v>0.0833333333333334</v>
      </c>
      <c r="AE82" s="156" t="n">
        <v>344</v>
      </c>
      <c r="AF82" s="161"/>
      <c r="AG82" s="167" t="n">
        <f aca="false">U82</f>
        <v>82.26</v>
      </c>
      <c r="AH82" s="168" t="n">
        <f aca="false">V82</f>
        <v>183.95653625</v>
      </c>
      <c r="AI82" s="149" t="n">
        <f aca="false">(AG82*AH82)*-1</f>
        <v>-15132.264671925</v>
      </c>
      <c r="AJ82" s="169" t="n">
        <f aca="false">AH82-V82</f>
        <v>0</v>
      </c>
      <c r="AK82" s="166" t="n">
        <f aca="false">AI82-W82</f>
        <v>0</v>
      </c>
    </row>
    <row r="83" customFormat="false" ht="12.75" hidden="false" customHeight="false" outlineLevel="0" collapsed="false">
      <c r="C83" s="159"/>
      <c r="D83" s="160"/>
      <c r="E83" s="160"/>
      <c r="F83" s="155" t="n">
        <v>0.760416666666665</v>
      </c>
      <c r="G83" s="157" t="n">
        <v>1273</v>
      </c>
      <c r="H83" s="161"/>
      <c r="I83" s="162" t="n">
        <v>91.9</v>
      </c>
      <c r="J83" s="163" t="n">
        <v>185.5517</v>
      </c>
      <c r="K83" s="164" t="n">
        <f aca="false">(I83*J83)*-1</f>
        <v>-17052.20123</v>
      </c>
      <c r="L83" s="165" t="n">
        <f aca="false">J83</f>
        <v>185.5517</v>
      </c>
      <c r="M83" s="166" t="n">
        <f aca="false">K83</f>
        <v>-17052.20123</v>
      </c>
      <c r="N83" s="149"/>
      <c r="O83" s="159"/>
      <c r="P83" s="160"/>
      <c r="Q83" s="160"/>
      <c r="R83" s="155" t="n">
        <v>0.125</v>
      </c>
      <c r="S83" s="156" t="n">
        <v>158</v>
      </c>
      <c r="T83" s="161"/>
      <c r="U83" s="167" t="n">
        <f aca="false">I83</f>
        <v>91.9</v>
      </c>
      <c r="V83" s="168" t="n">
        <f aca="false">J83*1.001</f>
        <v>185.7372517</v>
      </c>
      <c r="W83" s="164" t="n">
        <f aca="false">(U83*V83)*-1</f>
        <v>-17069.25343123</v>
      </c>
      <c r="X83" s="169" t="n">
        <f aca="false">V83-J83</f>
        <v>0.185551699999991</v>
      </c>
      <c r="Y83" s="166" t="n">
        <f aca="false">W83-K83</f>
        <v>-17.0522012299989</v>
      </c>
      <c r="Z83" s="149"/>
      <c r="AA83" s="159"/>
      <c r="AB83" s="160"/>
      <c r="AC83" s="160"/>
      <c r="AD83" s="155" t="n">
        <v>0.125</v>
      </c>
      <c r="AE83" s="156" t="n">
        <v>345</v>
      </c>
      <c r="AF83" s="161"/>
      <c r="AG83" s="167" t="n">
        <f aca="false">U83</f>
        <v>91.9</v>
      </c>
      <c r="AH83" s="168" t="n">
        <f aca="false">V83</f>
        <v>185.7372517</v>
      </c>
      <c r="AI83" s="149" t="n">
        <f aca="false">(AG83*AH83)*-1</f>
        <v>-17069.25343123</v>
      </c>
      <c r="AJ83" s="169" t="n">
        <f aca="false">AH83-V83</f>
        <v>0</v>
      </c>
      <c r="AK83" s="166" t="n">
        <f aca="false">AI83-W83</f>
        <v>0</v>
      </c>
    </row>
    <row r="84" customFormat="false" ht="12.75" hidden="false" customHeight="false" outlineLevel="0" collapsed="false">
      <c r="C84" s="159"/>
      <c r="D84" s="160"/>
      <c r="E84" s="160"/>
      <c r="F84" s="155" t="n">
        <v>0.770833333333331</v>
      </c>
      <c r="G84" s="157" t="n">
        <v>1274</v>
      </c>
      <c r="H84" s="161"/>
      <c r="I84" s="162" t="n">
        <v>91.9</v>
      </c>
      <c r="J84" s="163" t="n">
        <v>184.8183</v>
      </c>
      <c r="K84" s="164" t="n">
        <f aca="false">(I84*J84)*-1</f>
        <v>-16984.80177</v>
      </c>
      <c r="L84" s="165" t="n">
        <f aca="false">J84</f>
        <v>184.8183</v>
      </c>
      <c r="M84" s="166" t="n">
        <f aca="false">K84</f>
        <v>-16984.80177</v>
      </c>
      <c r="N84" s="149"/>
      <c r="O84" s="159"/>
      <c r="P84" s="160"/>
      <c r="Q84" s="160"/>
      <c r="R84" s="155" t="n">
        <v>0.166666666666667</v>
      </c>
      <c r="S84" s="156" t="n">
        <v>159</v>
      </c>
      <c r="T84" s="161"/>
      <c r="U84" s="167" t="n">
        <f aca="false">I84</f>
        <v>91.9</v>
      </c>
      <c r="V84" s="168" t="n">
        <f aca="false">J84*0.9875</f>
        <v>182.50807125</v>
      </c>
      <c r="W84" s="164" t="n">
        <f aca="false">(U84*V84)*-1</f>
        <v>-16772.491747875</v>
      </c>
      <c r="X84" s="169" t="n">
        <f aca="false">V84-J84</f>
        <v>-2.31022874999999</v>
      </c>
      <c r="Y84" s="166" t="n">
        <f aca="false">W84-K84</f>
        <v>212.310022125002</v>
      </c>
      <c r="Z84" s="149"/>
      <c r="AA84" s="159"/>
      <c r="AB84" s="160"/>
      <c r="AC84" s="160"/>
      <c r="AD84" s="155" t="n">
        <v>0.166666666666667</v>
      </c>
      <c r="AE84" s="156" t="n">
        <v>346</v>
      </c>
      <c r="AF84" s="161"/>
      <c r="AG84" s="167" t="n">
        <f aca="false">U84</f>
        <v>91.9</v>
      </c>
      <c r="AH84" s="168" t="n">
        <f aca="false">V84</f>
        <v>182.50807125</v>
      </c>
      <c r="AI84" s="149" t="n">
        <f aca="false">(AG84*AH84)*-1</f>
        <v>-16772.491747875</v>
      </c>
      <c r="AJ84" s="169" t="n">
        <f aca="false">AH84-V84</f>
        <v>0</v>
      </c>
      <c r="AK84" s="166" t="n">
        <f aca="false">AI84-W84</f>
        <v>0</v>
      </c>
    </row>
    <row r="85" customFormat="false" ht="12.75" hidden="false" customHeight="false" outlineLevel="0" collapsed="false">
      <c r="C85" s="170"/>
      <c r="D85" s="124"/>
      <c r="E85" s="124"/>
      <c r="F85" s="155" t="n">
        <v>0.781249999999997</v>
      </c>
      <c r="G85" s="157" t="n">
        <v>1275</v>
      </c>
      <c r="H85" s="161"/>
      <c r="I85" s="162" t="n">
        <v>91.9</v>
      </c>
      <c r="J85" s="163" t="n">
        <v>184.0849</v>
      </c>
      <c r="K85" s="164" t="n">
        <f aca="false">(I85*J85)*-1</f>
        <v>-16917.40231</v>
      </c>
      <c r="L85" s="165" t="n">
        <f aca="false">J85</f>
        <v>184.0849</v>
      </c>
      <c r="M85" s="166" t="n">
        <f aca="false">K85</f>
        <v>-16917.40231</v>
      </c>
      <c r="N85" s="149"/>
      <c r="O85" s="170"/>
      <c r="P85" s="124"/>
      <c r="Q85" s="124"/>
      <c r="R85" s="155" t="n">
        <v>0.208333333333334</v>
      </c>
      <c r="S85" s="156" t="n">
        <v>160</v>
      </c>
      <c r="T85" s="161"/>
      <c r="U85" s="167" t="n">
        <f aca="false">I85</f>
        <v>91.9</v>
      </c>
      <c r="V85" s="168" t="n">
        <f aca="false">J85*1.001</f>
        <v>184.2689849</v>
      </c>
      <c r="W85" s="164" t="n">
        <f aca="false">(U85*V85)*-1</f>
        <v>-16934.31971231</v>
      </c>
      <c r="X85" s="169" t="n">
        <f aca="false">V85-J85</f>
        <v>0.184084899999988</v>
      </c>
      <c r="Y85" s="166" t="n">
        <f aca="false">W85-K85</f>
        <v>-16.9174023099986</v>
      </c>
      <c r="Z85" s="149"/>
      <c r="AA85" s="170"/>
      <c r="AB85" s="124"/>
      <c r="AC85" s="124"/>
      <c r="AD85" s="155" t="n">
        <v>0.208333333333334</v>
      </c>
      <c r="AE85" s="156" t="n">
        <v>347</v>
      </c>
      <c r="AF85" s="161"/>
      <c r="AG85" s="167" t="n">
        <f aca="false">U85</f>
        <v>91.9</v>
      </c>
      <c r="AH85" s="168" t="n">
        <f aca="false">V85</f>
        <v>184.2689849</v>
      </c>
      <c r="AI85" s="149" t="n">
        <f aca="false">(AG85*AH85)*-1</f>
        <v>-16934.31971231</v>
      </c>
      <c r="AJ85" s="169" t="n">
        <f aca="false">AH85-V85</f>
        <v>0</v>
      </c>
      <c r="AK85" s="166" t="n">
        <f aca="false">AI85-W85</f>
        <v>0</v>
      </c>
    </row>
    <row r="86" customFormat="false" ht="12.75" hidden="false" customHeight="false" outlineLevel="0" collapsed="false">
      <c r="C86" s="170"/>
      <c r="D86" s="124"/>
      <c r="E86" s="124"/>
      <c r="F86" s="155" t="n">
        <v>0.791666666666663</v>
      </c>
      <c r="G86" s="157" t="n">
        <v>1276</v>
      </c>
      <c r="H86" s="161"/>
      <c r="I86" s="162" t="n">
        <v>85.75</v>
      </c>
      <c r="J86" s="163" t="n">
        <v>183.3515</v>
      </c>
      <c r="K86" s="164" t="n">
        <f aca="false">(I86*J86)*-1</f>
        <v>-15722.391125</v>
      </c>
      <c r="L86" s="165" t="n">
        <f aca="false">J86</f>
        <v>183.3515</v>
      </c>
      <c r="M86" s="166" t="n">
        <f aca="false">K86</f>
        <v>-15722.391125</v>
      </c>
      <c r="N86" s="149"/>
      <c r="O86" s="170"/>
      <c r="P86" s="124"/>
      <c r="Q86" s="124"/>
      <c r="R86" s="155" t="n">
        <v>0.25</v>
      </c>
      <c r="S86" s="156" t="n">
        <v>161</v>
      </c>
      <c r="T86" s="161" t="s">
        <v>87</v>
      </c>
      <c r="U86" s="167" t="n">
        <f aca="false">I86</f>
        <v>85.75</v>
      </c>
      <c r="V86" s="168" t="n">
        <f aca="false">J86*1.001</f>
        <v>183.5348515</v>
      </c>
      <c r="W86" s="164" t="n">
        <f aca="false">(U86*V86)*-1</f>
        <v>-15738.113516125</v>
      </c>
      <c r="X86" s="169" t="n">
        <f aca="false">V86-J86</f>
        <v>0.183351499999986</v>
      </c>
      <c r="Y86" s="166" t="n">
        <f aca="false">W86-K86</f>
        <v>-15.7223911250003</v>
      </c>
      <c r="Z86" s="149"/>
      <c r="AA86" s="170"/>
      <c r="AB86" s="124"/>
      <c r="AC86" s="124"/>
      <c r="AD86" s="155" t="n">
        <v>0.25</v>
      </c>
      <c r="AE86" s="156" t="n">
        <v>348</v>
      </c>
      <c r="AF86" s="161"/>
      <c r="AG86" s="167" t="n">
        <f aca="false">U86</f>
        <v>85.75</v>
      </c>
      <c r="AH86" s="168" t="n">
        <f aca="false">V86</f>
        <v>183.5348515</v>
      </c>
      <c r="AI86" s="149" t="n">
        <f aca="false">(AG86*AH86)*-1</f>
        <v>-15738.113516125</v>
      </c>
      <c r="AJ86" s="169" t="n">
        <f aca="false">AH86-V86</f>
        <v>0</v>
      </c>
      <c r="AK86" s="166" t="n">
        <f aca="false">AI86-W86</f>
        <v>0</v>
      </c>
    </row>
    <row r="87" customFormat="false" ht="12.75" hidden="false" customHeight="false" outlineLevel="0" collapsed="false">
      <c r="C87" s="170"/>
      <c r="D87" s="124"/>
      <c r="E87" s="124"/>
      <c r="F87" s="155" t="n">
        <v>0.802083333333329</v>
      </c>
      <c r="G87" s="157" t="n">
        <v>1277</v>
      </c>
      <c r="H87" s="161"/>
      <c r="I87" s="162" t="n">
        <v>56.75</v>
      </c>
      <c r="J87" s="163" t="n">
        <v>182.6181</v>
      </c>
      <c r="K87" s="164" t="n">
        <f aca="false">(I87*J87)*-1</f>
        <v>-10363.577175</v>
      </c>
      <c r="L87" s="165" t="n">
        <f aca="false">J87</f>
        <v>182.6181</v>
      </c>
      <c r="M87" s="166" t="n">
        <f aca="false">K87</f>
        <v>-10363.577175</v>
      </c>
      <c r="N87" s="149"/>
      <c r="O87" s="170"/>
      <c r="P87" s="124"/>
      <c r="Q87" s="124"/>
      <c r="R87" s="155" t="n">
        <v>0.291666666666667</v>
      </c>
      <c r="S87" s="156" t="n">
        <v>162</v>
      </c>
      <c r="T87" s="161"/>
      <c r="U87" s="167" t="n">
        <f aca="false">I87</f>
        <v>56.75</v>
      </c>
      <c r="V87" s="168" t="n">
        <f aca="false">J87*1.001</f>
        <v>182.8007181</v>
      </c>
      <c r="W87" s="164" t="n">
        <f aca="false">(U87*V87)*-1</f>
        <v>-10373.940752175</v>
      </c>
      <c r="X87" s="169" t="n">
        <f aca="false">V87-J87</f>
        <v>0.182618099999985</v>
      </c>
      <c r="Y87" s="166" t="n">
        <f aca="false">W87-K87</f>
        <v>-10.3635771749996</v>
      </c>
      <c r="Z87" s="149"/>
      <c r="AA87" s="170"/>
      <c r="AB87" s="124"/>
      <c r="AC87" s="124"/>
      <c r="AD87" s="155" t="n">
        <v>0.291666666666667</v>
      </c>
      <c r="AE87" s="156" t="n">
        <v>349</v>
      </c>
      <c r="AF87" s="161"/>
      <c r="AG87" s="167" t="n">
        <f aca="false">U87</f>
        <v>56.75</v>
      </c>
      <c r="AH87" s="168" t="n">
        <f aca="false">V87</f>
        <v>182.8007181</v>
      </c>
      <c r="AI87" s="149" t="n">
        <f aca="false">(AG87*AH87)*-1</f>
        <v>-10373.940752175</v>
      </c>
      <c r="AJ87" s="169" t="n">
        <f aca="false">AH87-V87</f>
        <v>0</v>
      </c>
      <c r="AK87" s="166" t="n">
        <f aca="false">AI87-W87</f>
        <v>0</v>
      </c>
    </row>
    <row r="88" customFormat="false" ht="12.75" hidden="false" customHeight="false" outlineLevel="0" collapsed="false">
      <c r="C88" s="170"/>
      <c r="D88" s="124"/>
      <c r="E88" s="124"/>
      <c r="F88" s="155" t="n">
        <v>0.812499999999996</v>
      </c>
      <c r="G88" s="157" t="n">
        <v>1278</v>
      </c>
      <c r="H88" s="161"/>
      <c r="I88" s="162" t="n">
        <v>56.75</v>
      </c>
      <c r="J88" s="163" t="n">
        <v>181.8847</v>
      </c>
      <c r="K88" s="164" t="n">
        <f aca="false">(I88*J88)*-1</f>
        <v>-10321.956725</v>
      </c>
      <c r="L88" s="165" t="n">
        <f aca="false">J88</f>
        <v>181.8847</v>
      </c>
      <c r="M88" s="166" t="n">
        <f aca="false">K88</f>
        <v>-10321.956725</v>
      </c>
      <c r="N88" s="149"/>
      <c r="O88" s="170"/>
      <c r="P88" s="124"/>
      <c r="Q88" s="124"/>
      <c r="R88" s="155" t="n">
        <v>0.333333333333334</v>
      </c>
      <c r="S88" s="156" t="n">
        <v>163</v>
      </c>
      <c r="T88" s="161"/>
      <c r="U88" s="167" t="n">
        <f aca="false">I88</f>
        <v>56.75</v>
      </c>
      <c r="V88" s="168" t="n">
        <f aca="false">J88*1.001</f>
        <v>182.0665847</v>
      </c>
      <c r="W88" s="164" t="n">
        <f aca="false">(U88*V88)*-1</f>
        <v>-10332.278681725</v>
      </c>
      <c r="X88" s="169" t="n">
        <f aca="false">V88-J88</f>
        <v>0.181884699999983</v>
      </c>
      <c r="Y88" s="166" t="n">
        <f aca="false">W88-K88</f>
        <v>-10.3219567249998</v>
      </c>
      <c r="Z88" s="149"/>
      <c r="AA88" s="170"/>
      <c r="AB88" s="124"/>
      <c r="AC88" s="124"/>
      <c r="AD88" s="155" t="n">
        <v>0.333333333333334</v>
      </c>
      <c r="AE88" s="156" t="n">
        <v>350</v>
      </c>
      <c r="AF88" s="161"/>
      <c r="AG88" s="167" t="n">
        <f aca="false">U88</f>
        <v>56.75</v>
      </c>
      <c r="AH88" s="168" t="n">
        <f aca="false">V88</f>
        <v>182.0665847</v>
      </c>
      <c r="AI88" s="149" t="n">
        <f aca="false">(AG88*AH88)*-1</f>
        <v>-10332.278681725</v>
      </c>
      <c r="AJ88" s="169" t="n">
        <f aca="false">AH88-V88</f>
        <v>0</v>
      </c>
      <c r="AK88" s="166" t="n">
        <f aca="false">AI88-W88</f>
        <v>0</v>
      </c>
    </row>
    <row r="89" customFormat="false" ht="12.75" hidden="false" customHeight="false" outlineLevel="0" collapsed="false">
      <c r="C89" s="170"/>
      <c r="D89" s="124"/>
      <c r="E89" s="124"/>
      <c r="F89" s="155" t="n">
        <v>0.822916666666662</v>
      </c>
      <c r="G89" s="157" t="n">
        <v>1279</v>
      </c>
      <c r="H89" s="161"/>
      <c r="I89" s="162" t="n">
        <v>56.75</v>
      </c>
      <c r="J89" s="163" t="n">
        <v>181.1513</v>
      </c>
      <c r="K89" s="164" t="n">
        <f aca="false">(I89*J89)*-1</f>
        <v>-10280.336275</v>
      </c>
      <c r="L89" s="165" t="n">
        <f aca="false">J89</f>
        <v>181.1513</v>
      </c>
      <c r="M89" s="166" t="n">
        <f aca="false">K89</f>
        <v>-10280.336275</v>
      </c>
      <c r="N89" s="149"/>
      <c r="O89" s="170"/>
      <c r="P89" s="124"/>
      <c r="Q89" s="124"/>
      <c r="R89" s="155" t="n">
        <v>0.375</v>
      </c>
      <c r="S89" s="156" t="n">
        <v>164</v>
      </c>
      <c r="T89" s="161"/>
      <c r="U89" s="167" t="n">
        <f aca="false">I89</f>
        <v>56.75</v>
      </c>
      <c r="V89" s="168" t="n">
        <f aca="false">J89*1.001</f>
        <v>181.3324513</v>
      </c>
      <c r="W89" s="164" t="n">
        <f aca="false">(U89*V89)*-1</f>
        <v>-10290.616611275</v>
      </c>
      <c r="X89" s="169" t="n">
        <f aca="false">V89-J89</f>
        <v>0.181151299999982</v>
      </c>
      <c r="Y89" s="166" t="n">
        <f aca="false">W89-K89</f>
        <v>-10.2803362749983</v>
      </c>
      <c r="Z89" s="149"/>
      <c r="AA89" s="170"/>
      <c r="AB89" s="124"/>
      <c r="AC89" s="124"/>
      <c r="AD89" s="155" t="n">
        <v>0.375</v>
      </c>
      <c r="AE89" s="156" t="n">
        <v>351</v>
      </c>
      <c r="AF89" s="161"/>
      <c r="AG89" s="167" t="n">
        <f aca="false">U89</f>
        <v>56.75</v>
      </c>
      <c r="AH89" s="168" t="n">
        <f aca="false">V89</f>
        <v>181.3324513</v>
      </c>
      <c r="AI89" s="149" t="n">
        <f aca="false">(AG89*AH89)*-1</f>
        <v>-10290.616611275</v>
      </c>
      <c r="AJ89" s="169" t="n">
        <f aca="false">AH89-V89</f>
        <v>0</v>
      </c>
      <c r="AK89" s="166" t="n">
        <f aca="false">AI89-W89</f>
        <v>0</v>
      </c>
    </row>
    <row r="90" customFormat="false" ht="12.75" hidden="false" customHeight="false" outlineLevel="0" collapsed="false">
      <c r="C90" s="170"/>
      <c r="D90" s="124"/>
      <c r="E90" s="124"/>
      <c r="F90" s="155" t="n">
        <v>0.833333333333328</v>
      </c>
      <c r="G90" s="157" t="n">
        <v>1280</v>
      </c>
      <c r="H90" s="161"/>
      <c r="I90" s="162" t="n">
        <v>44.45</v>
      </c>
      <c r="J90" s="163" t="n">
        <v>180.4179</v>
      </c>
      <c r="K90" s="164" t="n">
        <f aca="false">(I90*J90)*-1</f>
        <v>-8019.575655</v>
      </c>
      <c r="L90" s="165" t="n">
        <f aca="false">J90</f>
        <v>180.4179</v>
      </c>
      <c r="M90" s="166" t="n">
        <f aca="false">K90</f>
        <v>-8019.575655</v>
      </c>
      <c r="N90" s="149"/>
      <c r="O90" s="170"/>
      <c r="P90" s="124"/>
      <c r="Q90" s="124"/>
      <c r="R90" s="155" t="n">
        <v>0.416666666666667</v>
      </c>
      <c r="S90" s="156" t="n">
        <v>165</v>
      </c>
      <c r="T90" s="161"/>
      <c r="U90" s="167" t="n">
        <f aca="false">I90</f>
        <v>44.45</v>
      </c>
      <c r="V90" s="168" t="n">
        <f aca="false">J90*1.001</f>
        <v>180.5983179</v>
      </c>
      <c r="W90" s="164" t="n">
        <f aca="false">(U90*V90)*-1</f>
        <v>-8027.595230655</v>
      </c>
      <c r="X90" s="169" t="n">
        <f aca="false">V90-J90</f>
        <v>0.180417899999981</v>
      </c>
      <c r="Y90" s="166" t="n">
        <f aca="false">W90-K90</f>
        <v>-8.01957565499924</v>
      </c>
      <c r="Z90" s="149"/>
      <c r="AA90" s="170"/>
      <c r="AB90" s="124"/>
      <c r="AC90" s="124"/>
      <c r="AD90" s="155" t="n">
        <v>0.416666666666667</v>
      </c>
      <c r="AE90" s="156" t="n">
        <v>352</v>
      </c>
      <c r="AF90" s="161"/>
      <c r="AG90" s="167" t="n">
        <f aca="false">U90</f>
        <v>44.45</v>
      </c>
      <c r="AH90" s="168" t="n">
        <v>175.8342</v>
      </c>
      <c r="AI90" s="149" t="n">
        <f aca="false">(AG90*AH90)*-1</f>
        <v>-7815.83019</v>
      </c>
      <c r="AJ90" s="169" t="n">
        <f aca="false">AH90-V90</f>
        <v>-4.76411789999997</v>
      </c>
      <c r="AK90" s="166" t="n">
        <f aca="false">AI90-W90</f>
        <v>211.765040654999</v>
      </c>
    </row>
    <row r="91" customFormat="false" ht="12.75" hidden="false" customHeight="false" outlineLevel="0" collapsed="false">
      <c r="C91" s="170"/>
      <c r="D91" s="124"/>
      <c r="E91" s="124"/>
      <c r="F91" s="155" t="n">
        <v>0.843749999999994</v>
      </c>
      <c r="G91" s="157" t="n">
        <v>1281</v>
      </c>
      <c r="H91" s="161"/>
      <c r="I91" s="162" t="n">
        <v>39.65</v>
      </c>
      <c r="J91" s="163" t="n">
        <v>179.6845</v>
      </c>
      <c r="K91" s="164" t="n">
        <f aca="false">(I91*J91)*-1</f>
        <v>-7124.490425</v>
      </c>
      <c r="L91" s="165" t="n">
        <f aca="false">J91</f>
        <v>179.6845</v>
      </c>
      <c r="M91" s="166" t="n">
        <f aca="false">K91</f>
        <v>-7124.490425</v>
      </c>
      <c r="N91" s="149"/>
      <c r="O91" s="170"/>
      <c r="P91" s="124"/>
      <c r="Q91" s="124"/>
      <c r="R91" s="155" t="n">
        <v>0.458333333333334</v>
      </c>
      <c r="S91" s="156" t="n">
        <v>166</v>
      </c>
      <c r="T91" s="161"/>
      <c r="U91" s="167" t="n">
        <f aca="false">I91</f>
        <v>39.65</v>
      </c>
      <c r="V91" s="168" t="n">
        <f aca="false">J91*0.9875</f>
        <v>177.43844375</v>
      </c>
      <c r="W91" s="164" t="n">
        <f aca="false">(U91*V91)*-1</f>
        <v>-7035.4342946875</v>
      </c>
      <c r="X91" s="169" t="n">
        <f aca="false">V91-J91</f>
        <v>-2.24605624999998</v>
      </c>
      <c r="Y91" s="166" t="n">
        <f aca="false">W91-K91</f>
        <v>89.0561303124987</v>
      </c>
      <c r="Z91" s="149"/>
      <c r="AA91" s="170"/>
      <c r="AB91" s="124"/>
      <c r="AC91" s="124"/>
      <c r="AD91" s="155" t="n">
        <v>0.458333333333334</v>
      </c>
      <c r="AE91" s="156" t="n">
        <v>353</v>
      </c>
      <c r="AF91" s="161"/>
      <c r="AG91" s="167" t="n">
        <f aca="false">U91</f>
        <v>39.65</v>
      </c>
      <c r="AH91" s="168" t="n">
        <f aca="false">V91</f>
        <v>177.43844375</v>
      </c>
      <c r="AI91" s="149" t="n">
        <f aca="false">(AG91*AH91)*-1</f>
        <v>-7035.4342946875</v>
      </c>
      <c r="AJ91" s="169" t="n">
        <f aca="false">AH91-V91</f>
        <v>0</v>
      </c>
      <c r="AK91" s="166" t="n">
        <f aca="false">AI91-W91</f>
        <v>0</v>
      </c>
    </row>
    <row r="92" customFormat="false" ht="12.75" hidden="false" customHeight="false" outlineLevel="0" collapsed="false">
      <c r="C92" s="170"/>
      <c r="D92" s="124"/>
      <c r="E92" s="124"/>
      <c r="F92" s="155" t="n">
        <v>0.85416666666666</v>
      </c>
      <c r="G92" s="157" t="n">
        <v>1282</v>
      </c>
      <c r="H92" s="161"/>
      <c r="I92" s="162" t="n">
        <v>39.65</v>
      </c>
      <c r="J92" s="163" t="n">
        <v>178.9511</v>
      </c>
      <c r="K92" s="164" t="n">
        <f aca="false">(I92*J92)*-1</f>
        <v>-7095.411115</v>
      </c>
      <c r="L92" s="165" t="n">
        <f aca="false">J92</f>
        <v>178.9511</v>
      </c>
      <c r="M92" s="166" t="n">
        <f aca="false">K92</f>
        <v>-7095.411115</v>
      </c>
      <c r="N92" s="149"/>
      <c r="O92" s="170"/>
      <c r="P92" s="124"/>
      <c r="Q92" s="124"/>
      <c r="R92" s="155" t="n">
        <v>0.500000000000001</v>
      </c>
      <c r="S92" s="156" t="n">
        <v>167</v>
      </c>
      <c r="T92" s="161"/>
      <c r="U92" s="167" t="n">
        <f aca="false">I92</f>
        <v>39.65</v>
      </c>
      <c r="V92" s="168" t="n">
        <f aca="false">J92*1.001</f>
        <v>179.1300511</v>
      </c>
      <c r="W92" s="164" t="n">
        <f aca="false">(U92*V92)*-1</f>
        <v>-7102.506526115</v>
      </c>
      <c r="X92" s="169" t="n">
        <f aca="false">V92-J92</f>
        <v>0.178951099999978</v>
      </c>
      <c r="Y92" s="166" t="n">
        <f aca="false">W92-K92</f>
        <v>-7.09541111499857</v>
      </c>
      <c r="Z92" s="149"/>
      <c r="AA92" s="170"/>
      <c r="AB92" s="124"/>
      <c r="AC92" s="124"/>
      <c r="AD92" s="155" t="n">
        <v>0.500000000000001</v>
      </c>
      <c r="AE92" s="156" t="n">
        <v>354</v>
      </c>
      <c r="AF92" s="161"/>
      <c r="AG92" s="167" t="n">
        <f aca="false">U92</f>
        <v>39.65</v>
      </c>
      <c r="AH92" s="168" t="n">
        <f aca="false">V92</f>
        <v>179.1300511</v>
      </c>
      <c r="AI92" s="149" t="n">
        <f aca="false">(AG92*AH92)*-1</f>
        <v>-7102.506526115</v>
      </c>
      <c r="AJ92" s="169" t="n">
        <f aca="false">AH92-V92</f>
        <v>0</v>
      </c>
      <c r="AK92" s="166" t="n">
        <f aca="false">AI92-W92</f>
        <v>0</v>
      </c>
    </row>
    <row r="93" customFormat="false" ht="12.75" hidden="false" customHeight="false" outlineLevel="0" collapsed="false">
      <c r="C93" s="170"/>
      <c r="D93" s="124"/>
      <c r="E93" s="124"/>
      <c r="F93" s="155" t="n">
        <v>0.864583333333326</v>
      </c>
      <c r="G93" s="157" t="n">
        <v>1283</v>
      </c>
      <c r="H93" s="161"/>
      <c r="I93" s="162" t="n">
        <v>44.25</v>
      </c>
      <c r="J93" s="163" t="n">
        <v>178.2177</v>
      </c>
      <c r="K93" s="164" t="n">
        <f aca="false">(I93*J93)*-1</f>
        <v>-7886.133225</v>
      </c>
      <c r="L93" s="165" t="n">
        <f aca="false">J93</f>
        <v>178.2177</v>
      </c>
      <c r="M93" s="166" t="n">
        <f aca="false">K93</f>
        <v>-7886.133225</v>
      </c>
      <c r="N93" s="149"/>
      <c r="O93" s="170"/>
      <c r="P93" s="124"/>
      <c r="Q93" s="124"/>
      <c r="R93" s="155" t="n">
        <v>0.541666666666667</v>
      </c>
      <c r="S93" s="156" t="n">
        <v>168</v>
      </c>
      <c r="T93" s="161"/>
      <c r="U93" s="167" t="n">
        <f aca="false">I93</f>
        <v>44.25</v>
      </c>
      <c r="V93" s="168" t="n">
        <f aca="false">J93*0.9875</f>
        <v>175.98997875</v>
      </c>
      <c r="W93" s="164" t="n">
        <f aca="false">(U93*V93)*-1</f>
        <v>-7787.5565596875</v>
      </c>
      <c r="X93" s="169" t="n">
        <f aca="false">V93-J93</f>
        <v>-2.22772125</v>
      </c>
      <c r="Y93" s="166" t="n">
        <f aca="false">W93-K93</f>
        <v>98.5766653125002</v>
      </c>
      <c r="Z93" s="149"/>
      <c r="AA93" s="170"/>
      <c r="AB93" s="124"/>
      <c r="AC93" s="124"/>
      <c r="AD93" s="155" t="n">
        <v>0.541666666666667</v>
      </c>
      <c r="AE93" s="156" t="n">
        <v>355</v>
      </c>
      <c r="AF93" s="161"/>
      <c r="AG93" s="167" t="n">
        <f aca="false">U93</f>
        <v>44.25</v>
      </c>
      <c r="AH93" s="168" t="n">
        <f aca="false">V93</f>
        <v>175.98997875</v>
      </c>
      <c r="AI93" s="149" t="n">
        <f aca="false">(AG93*AH93)*-1</f>
        <v>-7787.5565596875</v>
      </c>
      <c r="AJ93" s="169" t="n">
        <f aca="false">AH93-V93</f>
        <v>0</v>
      </c>
      <c r="AK93" s="166" t="n">
        <f aca="false">AI93-W93</f>
        <v>0</v>
      </c>
    </row>
    <row r="94" customFormat="false" ht="12.75" hidden="false" customHeight="false" outlineLevel="0" collapsed="false">
      <c r="C94" s="170"/>
      <c r="D94" s="124"/>
      <c r="E94" s="124"/>
      <c r="F94" s="155" t="n">
        <v>0.874999999999992</v>
      </c>
      <c r="G94" s="157" t="n">
        <v>1284</v>
      </c>
      <c r="H94" s="161"/>
      <c r="I94" s="162" t="n">
        <v>48.85</v>
      </c>
      <c r="J94" s="163" t="n">
        <v>177.4843</v>
      </c>
      <c r="K94" s="164" t="n">
        <f aca="false">(I94*J94)*-1</f>
        <v>-8670.108055</v>
      </c>
      <c r="L94" s="165" t="n">
        <f aca="false">J94</f>
        <v>177.4843</v>
      </c>
      <c r="M94" s="166" t="n">
        <f aca="false">K94</f>
        <v>-8670.108055</v>
      </c>
      <c r="N94" s="149"/>
      <c r="O94" s="170"/>
      <c r="P94" s="124"/>
      <c r="Q94" s="124"/>
      <c r="R94" s="155" t="n">
        <v>0.583333333333334</v>
      </c>
      <c r="S94" s="156" t="n">
        <v>169</v>
      </c>
      <c r="T94" s="161"/>
      <c r="U94" s="167" t="n">
        <f aca="false">I94</f>
        <v>48.85</v>
      </c>
      <c r="V94" s="168" t="n">
        <f aca="false">J94*1.001</f>
        <v>177.6617843</v>
      </c>
      <c r="W94" s="164" t="n">
        <f aca="false">(U94*V94)*-1</f>
        <v>-8678.778163055</v>
      </c>
      <c r="X94" s="169" t="n">
        <f aca="false">V94-J94</f>
        <v>0.177484299999975</v>
      </c>
      <c r="Y94" s="166" t="n">
        <f aca="false">W94-K94</f>
        <v>-8.6701080549974</v>
      </c>
      <c r="Z94" s="149"/>
      <c r="AA94" s="170"/>
      <c r="AB94" s="124"/>
      <c r="AC94" s="124"/>
      <c r="AD94" s="155" t="n">
        <v>0.583333333333334</v>
      </c>
      <c r="AE94" s="156" t="n">
        <v>356</v>
      </c>
      <c r="AF94" s="161"/>
      <c r="AG94" s="167" t="n">
        <f aca="false">U94</f>
        <v>48.85</v>
      </c>
      <c r="AH94" s="168" t="n">
        <f aca="false">V94</f>
        <v>177.6617843</v>
      </c>
      <c r="AI94" s="149" t="n">
        <f aca="false">(AG94*AH94)*-1</f>
        <v>-8678.778163055</v>
      </c>
      <c r="AJ94" s="169" t="n">
        <f aca="false">AH94-V94</f>
        <v>0</v>
      </c>
      <c r="AK94" s="166" t="n">
        <f aca="false">AI94-W94</f>
        <v>0</v>
      </c>
    </row>
    <row r="95" customFormat="false" ht="12.75" hidden="false" customHeight="false" outlineLevel="0" collapsed="false">
      <c r="C95" s="170"/>
      <c r="D95" s="124"/>
      <c r="E95" s="124"/>
      <c r="F95" s="155" t="n">
        <v>0.885416666666658</v>
      </c>
      <c r="G95" s="157" t="n">
        <v>1285</v>
      </c>
      <c r="H95" s="161"/>
      <c r="I95" s="162" t="n">
        <v>53.45</v>
      </c>
      <c r="J95" s="163" t="n">
        <v>176.7509</v>
      </c>
      <c r="K95" s="164" t="n">
        <f aca="false">(I95*J95)*-1</f>
        <v>-9447.335605</v>
      </c>
      <c r="L95" s="165" t="n">
        <f aca="false">J95</f>
        <v>176.7509</v>
      </c>
      <c r="M95" s="166" t="n">
        <f aca="false">K95</f>
        <v>-9447.335605</v>
      </c>
      <c r="N95" s="149"/>
      <c r="O95" s="170"/>
      <c r="P95" s="124"/>
      <c r="Q95" s="124"/>
      <c r="R95" s="155" t="n">
        <v>0.625000000000001</v>
      </c>
      <c r="S95" s="156" t="n">
        <v>170</v>
      </c>
      <c r="T95" s="161"/>
      <c r="U95" s="167" t="n">
        <f aca="false">I95</f>
        <v>53.45</v>
      </c>
      <c r="V95" s="168" t="n">
        <f aca="false">J95*0.9875</f>
        <v>174.54151375</v>
      </c>
      <c r="W95" s="164" t="n">
        <f aca="false">(U95*V95)*-1</f>
        <v>-9329.2439099375</v>
      </c>
      <c r="X95" s="169" t="n">
        <f aca="false">V95-J95</f>
        <v>-2.20938624999999</v>
      </c>
      <c r="Y95" s="166" t="n">
        <f aca="false">W95-K95</f>
        <v>118.0916950625</v>
      </c>
      <c r="Z95" s="149"/>
      <c r="AA95" s="170"/>
      <c r="AB95" s="124"/>
      <c r="AC95" s="124"/>
      <c r="AD95" s="155" t="n">
        <v>0.625000000000001</v>
      </c>
      <c r="AE95" s="156" t="n">
        <v>357</v>
      </c>
      <c r="AF95" s="161"/>
      <c r="AG95" s="167" t="n">
        <f aca="false">U95</f>
        <v>53.45</v>
      </c>
      <c r="AH95" s="168" t="n">
        <f aca="false">V95</f>
        <v>174.54151375</v>
      </c>
      <c r="AI95" s="149" t="n">
        <f aca="false">(AG95*AH95)*-1</f>
        <v>-9329.2439099375</v>
      </c>
      <c r="AJ95" s="169" t="n">
        <f aca="false">AH95-V95</f>
        <v>0</v>
      </c>
      <c r="AK95" s="166" t="n">
        <f aca="false">AI95-W95</f>
        <v>0</v>
      </c>
    </row>
    <row r="96" customFormat="false" ht="12.75" hidden="false" customHeight="false" outlineLevel="0" collapsed="false">
      <c r="C96" s="170"/>
      <c r="D96" s="124"/>
      <c r="E96" s="124"/>
      <c r="F96" s="155" t="n">
        <v>0.895833333333324</v>
      </c>
      <c r="G96" s="157" t="n">
        <v>1286</v>
      </c>
      <c r="H96" s="161"/>
      <c r="I96" s="162" t="n">
        <v>39.65</v>
      </c>
      <c r="J96" s="163" t="n">
        <v>176.0175</v>
      </c>
      <c r="K96" s="164" t="n">
        <f aca="false">(I96*J96)*-1</f>
        <v>-6979.093875</v>
      </c>
      <c r="L96" s="165" t="n">
        <f aca="false">J96</f>
        <v>176.0175</v>
      </c>
      <c r="M96" s="166" t="n">
        <f aca="false">K96</f>
        <v>-6979.093875</v>
      </c>
      <c r="N96" s="149"/>
      <c r="O96" s="170"/>
      <c r="P96" s="124"/>
      <c r="Q96" s="124"/>
      <c r="R96" s="155" t="n">
        <v>0.666666666666667</v>
      </c>
      <c r="S96" s="156" t="n">
        <v>171</v>
      </c>
      <c r="T96" s="161"/>
      <c r="U96" s="167" t="n">
        <f aca="false">I96</f>
        <v>39.65</v>
      </c>
      <c r="V96" s="168" t="n">
        <f aca="false">J96*1.001</f>
        <v>176.1935175</v>
      </c>
      <c r="W96" s="164" t="n">
        <f aca="false">(U96*V96)*-1</f>
        <v>-6986.072968875</v>
      </c>
      <c r="X96" s="169" t="n">
        <f aca="false">V96-J96</f>
        <v>0.176017499999972</v>
      </c>
      <c r="Y96" s="166" t="n">
        <f aca="false">W96-K96</f>
        <v>-6.9790938749984</v>
      </c>
      <c r="Z96" s="149"/>
      <c r="AA96" s="170"/>
      <c r="AB96" s="124"/>
      <c r="AC96" s="124"/>
      <c r="AD96" s="155" t="n">
        <v>0.666666666666667</v>
      </c>
      <c r="AE96" s="156" t="n">
        <v>358</v>
      </c>
      <c r="AF96" s="161"/>
      <c r="AG96" s="167" t="n">
        <f aca="false">U96</f>
        <v>39.65</v>
      </c>
      <c r="AH96" s="168" t="n">
        <f aca="false">V96</f>
        <v>176.1935175</v>
      </c>
      <c r="AI96" s="149" t="n">
        <f aca="false">(AG96*AH96)*-1</f>
        <v>-6986.072968875</v>
      </c>
      <c r="AJ96" s="169" t="n">
        <f aca="false">AH96-V96</f>
        <v>0</v>
      </c>
      <c r="AK96" s="166" t="n">
        <f aca="false">AI96-W96</f>
        <v>0</v>
      </c>
    </row>
    <row r="97" customFormat="false" ht="12.75" hidden="false" customHeight="false" outlineLevel="0" collapsed="false">
      <c r="C97" s="170"/>
      <c r="D97" s="124"/>
      <c r="E97" s="124"/>
      <c r="F97" s="155" t="n">
        <v>0.90624999999999</v>
      </c>
      <c r="G97" s="157" t="n">
        <v>1287</v>
      </c>
      <c r="H97" s="161"/>
      <c r="I97" s="162" t="n">
        <v>39.65</v>
      </c>
      <c r="J97" s="163" t="n">
        <v>175.2841</v>
      </c>
      <c r="K97" s="164" t="n">
        <f aca="false">(I97*J97)*-1</f>
        <v>-6950.014565</v>
      </c>
      <c r="L97" s="165" t="n">
        <f aca="false">J97</f>
        <v>175.2841</v>
      </c>
      <c r="M97" s="166" t="n">
        <f aca="false">K97</f>
        <v>-6950.014565</v>
      </c>
      <c r="N97" s="149"/>
      <c r="O97" s="170"/>
      <c r="P97" s="124"/>
      <c r="Q97" s="124"/>
      <c r="R97" s="155" t="n">
        <v>0.708333333333334</v>
      </c>
      <c r="S97" s="156" t="n">
        <v>172</v>
      </c>
      <c r="T97" s="161"/>
      <c r="U97" s="167" t="n">
        <f aca="false">I97</f>
        <v>39.65</v>
      </c>
      <c r="V97" s="168" t="n">
        <f aca="false">J97*0.9875</f>
        <v>173.09304875</v>
      </c>
      <c r="W97" s="164" t="n">
        <f aca="false">(U97*V97)*-1</f>
        <v>-6863.1393829375</v>
      </c>
      <c r="X97" s="169" t="n">
        <f aca="false">V97-J97</f>
        <v>-2.19105124999999</v>
      </c>
      <c r="Y97" s="166" t="n">
        <f aca="false">W97-K97</f>
        <v>86.8751820624993</v>
      </c>
      <c r="Z97" s="149"/>
      <c r="AA97" s="170"/>
      <c r="AB97" s="124"/>
      <c r="AC97" s="124"/>
      <c r="AD97" s="155" t="n">
        <v>0.708333333333334</v>
      </c>
      <c r="AE97" s="156" t="n">
        <v>359</v>
      </c>
      <c r="AF97" s="161"/>
      <c r="AG97" s="167" t="n">
        <f aca="false">U97</f>
        <v>39.65</v>
      </c>
      <c r="AH97" s="168" t="n">
        <f aca="false">V97</f>
        <v>173.09304875</v>
      </c>
      <c r="AI97" s="149" t="n">
        <f aca="false">(AG97*AH97)*-1</f>
        <v>-6863.1393829375</v>
      </c>
      <c r="AJ97" s="169" t="n">
        <f aca="false">AH97-V97</f>
        <v>0</v>
      </c>
      <c r="AK97" s="166" t="n">
        <f aca="false">AI97-W97</f>
        <v>0</v>
      </c>
    </row>
    <row r="98" customFormat="false" ht="12.75" hidden="false" customHeight="false" outlineLevel="0" collapsed="false">
      <c r="C98" s="170"/>
      <c r="D98" s="124"/>
      <c r="E98" s="124"/>
      <c r="F98" s="155" t="n">
        <v>0.916666666666656</v>
      </c>
      <c r="G98" s="157" t="n">
        <v>1288</v>
      </c>
      <c r="H98" s="161"/>
      <c r="I98" s="162" t="n">
        <v>44.25</v>
      </c>
      <c r="J98" s="163" t="n">
        <v>174.5507</v>
      </c>
      <c r="K98" s="164" t="n">
        <f aca="false">(I98*J98)*-1</f>
        <v>-7723.868475</v>
      </c>
      <c r="L98" s="165" t="n">
        <f aca="false">J98</f>
        <v>174.5507</v>
      </c>
      <c r="M98" s="166" t="n">
        <f aca="false">K98</f>
        <v>-7723.868475</v>
      </c>
      <c r="N98" s="149"/>
      <c r="O98" s="170"/>
      <c r="P98" s="124"/>
      <c r="Q98" s="124"/>
      <c r="R98" s="155" t="n">
        <v>0.750000000000001</v>
      </c>
      <c r="S98" s="156" t="n">
        <v>173</v>
      </c>
      <c r="T98" s="161"/>
      <c r="U98" s="167" t="n">
        <f aca="false">I98</f>
        <v>44.25</v>
      </c>
      <c r="V98" s="168" t="n">
        <f aca="false">J98*1.001</f>
        <v>174.7252507</v>
      </c>
      <c r="W98" s="164" t="n">
        <f aca="false">(U98*V98)*-1</f>
        <v>-7731.592343475</v>
      </c>
      <c r="X98" s="169" t="n">
        <f aca="false">V98-J98</f>
        <v>0.174550699999969</v>
      </c>
      <c r="Y98" s="166" t="n">
        <f aca="false">W98-K98</f>
        <v>-7.72386847499911</v>
      </c>
      <c r="Z98" s="149"/>
      <c r="AA98" s="170"/>
      <c r="AB98" s="124"/>
      <c r="AC98" s="124"/>
      <c r="AD98" s="155" t="n">
        <v>0.750000000000001</v>
      </c>
      <c r="AE98" s="156" t="n">
        <v>360</v>
      </c>
      <c r="AF98" s="161"/>
      <c r="AG98" s="167" t="n">
        <f aca="false">U98</f>
        <v>44.25</v>
      </c>
      <c r="AH98" s="168" t="n">
        <f aca="false">V98</f>
        <v>174.7252507</v>
      </c>
      <c r="AI98" s="149" t="n">
        <f aca="false">(AG98*AH98)*-1</f>
        <v>-7731.592343475</v>
      </c>
      <c r="AJ98" s="169" t="n">
        <f aca="false">AH98-V98</f>
        <v>0</v>
      </c>
      <c r="AK98" s="166" t="n">
        <f aca="false">AI98-W98</f>
        <v>0</v>
      </c>
    </row>
    <row r="99" customFormat="false" ht="12.75" hidden="false" customHeight="false" outlineLevel="0" collapsed="false">
      <c r="C99" s="170"/>
      <c r="D99" s="124"/>
      <c r="E99" s="124"/>
      <c r="F99" s="155" t="n">
        <v>0.927083333333322</v>
      </c>
      <c r="G99" s="157" t="n">
        <v>1289</v>
      </c>
      <c r="H99" s="161"/>
      <c r="I99" s="162" t="n">
        <v>39.65</v>
      </c>
      <c r="J99" s="163" t="n">
        <v>173.8173</v>
      </c>
      <c r="K99" s="164" t="n">
        <f aca="false">(I99*J99)*-1</f>
        <v>-6891.855945</v>
      </c>
      <c r="L99" s="165" t="n">
        <f aca="false">J99</f>
        <v>173.8173</v>
      </c>
      <c r="M99" s="166" t="n">
        <f aca="false">K99</f>
        <v>-6891.855945</v>
      </c>
      <c r="N99" s="149"/>
      <c r="O99" s="170"/>
      <c r="P99" s="124"/>
      <c r="Q99" s="124"/>
      <c r="R99" s="155" t="n">
        <v>0.791666666666667</v>
      </c>
      <c r="S99" s="156" t="n">
        <v>174</v>
      </c>
      <c r="T99" s="161"/>
      <c r="U99" s="167" t="n">
        <f aca="false">I99</f>
        <v>39.65</v>
      </c>
      <c r="V99" s="168" t="n">
        <f aca="false">J99*0.9875</f>
        <v>171.64458375</v>
      </c>
      <c r="W99" s="164" t="n">
        <f aca="false">(U99*V99)*-1</f>
        <v>-6805.7077456875</v>
      </c>
      <c r="X99" s="169" t="n">
        <f aca="false">V99-J99</f>
        <v>-2.17271624999998</v>
      </c>
      <c r="Y99" s="166" t="n">
        <f aca="false">W99-K99</f>
        <v>86.148199312499</v>
      </c>
      <c r="Z99" s="149"/>
      <c r="AA99" s="170"/>
      <c r="AB99" s="124"/>
      <c r="AC99" s="124"/>
      <c r="AD99" s="155" t="n">
        <v>0.791666666666667</v>
      </c>
      <c r="AE99" s="156" t="n">
        <v>361</v>
      </c>
      <c r="AF99" s="161"/>
      <c r="AG99" s="167" t="n">
        <f aca="false">U99</f>
        <v>39.65</v>
      </c>
      <c r="AH99" s="168" t="n">
        <f aca="false">V99</f>
        <v>171.64458375</v>
      </c>
      <c r="AI99" s="149" t="n">
        <f aca="false">(AG99*AH99)*-1</f>
        <v>-6805.7077456875</v>
      </c>
      <c r="AJ99" s="169" t="n">
        <f aca="false">AH99-V99</f>
        <v>0</v>
      </c>
      <c r="AK99" s="166" t="n">
        <f aca="false">AI99-W99</f>
        <v>0</v>
      </c>
    </row>
    <row r="100" customFormat="false" ht="12.75" hidden="false" customHeight="false" outlineLevel="0" collapsed="false">
      <c r="C100" s="170"/>
      <c r="D100" s="124"/>
      <c r="E100" s="124"/>
      <c r="F100" s="155" t="n">
        <v>0.937499999999988</v>
      </c>
      <c r="G100" s="157" t="n">
        <v>1290</v>
      </c>
      <c r="H100" s="161"/>
      <c r="I100" s="162" t="n">
        <v>39.65</v>
      </c>
      <c r="J100" s="163" t="n">
        <v>173.083900000001</v>
      </c>
      <c r="K100" s="164" t="n">
        <f aca="false">(I100*J100)*-1</f>
        <v>-6862.77663500004</v>
      </c>
      <c r="L100" s="165" t="n">
        <f aca="false">J100</f>
        <v>173.083900000001</v>
      </c>
      <c r="M100" s="166" t="n">
        <f aca="false">K100</f>
        <v>-6862.77663500004</v>
      </c>
      <c r="N100" s="149"/>
      <c r="O100" s="170"/>
      <c r="P100" s="124"/>
      <c r="Q100" s="124"/>
      <c r="R100" s="155" t="n">
        <v>0.833333333333334</v>
      </c>
      <c r="S100" s="156" t="n">
        <v>175</v>
      </c>
      <c r="T100" s="161"/>
      <c r="U100" s="167" t="n">
        <f aca="false">I100</f>
        <v>39.65</v>
      </c>
      <c r="V100" s="168" t="n">
        <f aca="false">J100*1.001</f>
        <v>173.256983900001</v>
      </c>
      <c r="W100" s="164" t="n">
        <f aca="false">(U100*V100)*-1</f>
        <v>-6869.63941163504</v>
      </c>
      <c r="X100" s="169" t="n">
        <f aca="false">V100-J100</f>
        <v>0.173083899999995</v>
      </c>
      <c r="Y100" s="166" t="n">
        <f aca="false">W100-K100</f>
        <v>-6.86277663500005</v>
      </c>
      <c r="Z100" s="149"/>
      <c r="AA100" s="170"/>
      <c r="AB100" s="124"/>
      <c r="AC100" s="124"/>
      <c r="AD100" s="155" t="n">
        <v>0.833333333333334</v>
      </c>
      <c r="AE100" s="156" t="n">
        <v>362</v>
      </c>
      <c r="AF100" s="161"/>
      <c r="AG100" s="167" t="n">
        <f aca="false">U100</f>
        <v>39.65</v>
      </c>
      <c r="AH100" s="168" t="n">
        <f aca="false">V100</f>
        <v>173.256983900001</v>
      </c>
      <c r="AI100" s="149" t="n">
        <f aca="false">(AG100*AH100)*-1</f>
        <v>-6869.63941163504</v>
      </c>
      <c r="AJ100" s="169" t="n">
        <f aca="false">AH100-V100</f>
        <v>0</v>
      </c>
      <c r="AK100" s="166" t="n">
        <f aca="false">AI100-W100</f>
        <v>0</v>
      </c>
    </row>
    <row r="101" customFormat="false" ht="12.75" hidden="false" customHeight="false" outlineLevel="0" collapsed="false">
      <c r="C101" s="170"/>
      <c r="D101" s="124"/>
      <c r="E101" s="124"/>
      <c r="F101" s="155" t="n">
        <v>0.947916666666655</v>
      </c>
      <c r="G101" s="157" t="n">
        <v>1291</v>
      </c>
      <c r="H101" s="161"/>
      <c r="I101" s="162" t="n">
        <v>39.65</v>
      </c>
      <c r="J101" s="163" t="n">
        <v>172.3505</v>
      </c>
      <c r="K101" s="164" t="n">
        <f aca="false">(I101*J101)*-1</f>
        <v>-6833.697325</v>
      </c>
      <c r="L101" s="165" t="n">
        <f aca="false">J101</f>
        <v>172.3505</v>
      </c>
      <c r="M101" s="166" t="n">
        <f aca="false">K101</f>
        <v>-6833.697325</v>
      </c>
      <c r="N101" s="149"/>
      <c r="O101" s="170"/>
      <c r="P101" s="124"/>
      <c r="Q101" s="124"/>
      <c r="R101" s="155" t="n">
        <v>0.875000000000001</v>
      </c>
      <c r="S101" s="156" t="n">
        <v>176</v>
      </c>
      <c r="T101" s="161"/>
      <c r="U101" s="167" t="n">
        <f aca="false">I101</f>
        <v>39.65</v>
      </c>
      <c r="V101" s="168" t="n">
        <f aca="false">J101*0.9875</f>
        <v>170.19611875</v>
      </c>
      <c r="W101" s="164" t="n">
        <f aca="false">(U101*V101)*-1</f>
        <v>-6748.2761084375</v>
      </c>
      <c r="X101" s="169" t="n">
        <f aca="false">V101-J101</f>
        <v>-2.15438125</v>
      </c>
      <c r="Y101" s="166" t="n">
        <f aca="false">W101-K101</f>
        <v>85.4212165624995</v>
      </c>
      <c r="Z101" s="149"/>
      <c r="AA101" s="170"/>
      <c r="AB101" s="124"/>
      <c r="AC101" s="124"/>
      <c r="AD101" s="155" t="n">
        <v>0.875000000000001</v>
      </c>
      <c r="AE101" s="156" t="n">
        <v>363</v>
      </c>
      <c r="AF101" s="161"/>
      <c r="AG101" s="167" t="n">
        <f aca="false">U101</f>
        <v>39.65</v>
      </c>
      <c r="AH101" s="168" t="n">
        <f aca="false">V101</f>
        <v>170.19611875</v>
      </c>
      <c r="AI101" s="149" t="n">
        <f aca="false">(AG101*AH101)*-1</f>
        <v>-6748.2761084375</v>
      </c>
      <c r="AJ101" s="169" t="n">
        <f aca="false">AH101-V101</f>
        <v>0</v>
      </c>
      <c r="AK101" s="166" t="n">
        <f aca="false">AI101-W101</f>
        <v>0</v>
      </c>
    </row>
    <row r="102" customFormat="false" ht="12.75" hidden="false" customHeight="false" outlineLevel="0" collapsed="false">
      <c r="C102" s="170"/>
      <c r="D102" s="124"/>
      <c r="E102" s="124"/>
      <c r="F102" s="155" t="n">
        <v>0.958333333333321</v>
      </c>
      <c r="G102" s="157" t="n">
        <v>1292</v>
      </c>
      <c r="H102" s="161"/>
      <c r="I102" s="162" t="n">
        <v>44.25</v>
      </c>
      <c r="J102" s="163" t="n">
        <v>171.617100000001</v>
      </c>
      <c r="K102" s="164" t="n">
        <f aca="false">(I102*J102)*-1</f>
        <v>-7594.05667500004</v>
      </c>
      <c r="L102" s="165" t="n">
        <f aca="false">J102</f>
        <v>171.617100000001</v>
      </c>
      <c r="M102" s="166" t="n">
        <f aca="false">K102</f>
        <v>-7594.05667500004</v>
      </c>
      <c r="N102" s="149"/>
      <c r="O102" s="170"/>
      <c r="P102" s="124"/>
      <c r="Q102" s="124"/>
      <c r="R102" s="155" t="n">
        <v>0.916666666666667</v>
      </c>
      <c r="S102" s="156" t="n">
        <v>177</v>
      </c>
      <c r="T102" s="161"/>
      <c r="U102" s="167" t="n">
        <f aca="false">I102</f>
        <v>44.25</v>
      </c>
      <c r="V102" s="168" t="n">
        <f aca="false">J102*1.001</f>
        <v>171.788717100001</v>
      </c>
      <c r="W102" s="164" t="n">
        <f aca="false">(U102*V102)*-1</f>
        <v>-7601.65073167504</v>
      </c>
      <c r="X102" s="169" t="n">
        <f aca="false">V102-J102</f>
        <v>0.171617099999992</v>
      </c>
      <c r="Y102" s="166" t="n">
        <f aca="false">W102-K102</f>
        <v>-7.59405667499959</v>
      </c>
      <c r="Z102" s="149"/>
      <c r="AA102" s="170"/>
      <c r="AB102" s="124"/>
      <c r="AC102" s="124"/>
      <c r="AD102" s="155" t="n">
        <v>0.916666666666667</v>
      </c>
      <c r="AE102" s="156" t="n">
        <v>364</v>
      </c>
      <c r="AF102" s="161"/>
      <c r="AG102" s="167" t="n">
        <f aca="false">U102</f>
        <v>44.25</v>
      </c>
      <c r="AH102" s="168" t="n">
        <f aca="false">V102</f>
        <v>171.788717100001</v>
      </c>
      <c r="AI102" s="149" t="n">
        <f aca="false">(AG102*AH102)*-1</f>
        <v>-7601.65073167504</v>
      </c>
      <c r="AJ102" s="169" t="n">
        <f aca="false">AH102-V102</f>
        <v>0</v>
      </c>
      <c r="AK102" s="166" t="n">
        <f aca="false">AI102-W102</f>
        <v>0</v>
      </c>
    </row>
    <row r="103" customFormat="false" ht="12.75" hidden="false" customHeight="false" outlineLevel="0" collapsed="false">
      <c r="C103" s="170"/>
      <c r="D103" s="124"/>
      <c r="E103" s="124"/>
      <c r="F103" s="155" t="n">
        <v>0.968749999999987</v>
      </c>
      <c r="G103" s="157" t="n">
        <v>1293</v>
      </c>
      <c r="H103" s="161"/>
      <c r="I103" s="162" t="n">
        <v>44.25</v>
      </c>
      <c r="J103" s="163" t="n">
        <v>170.8837</v>
      </c>
      <c r="K103" s="164" t="n">
        <f aca="false">(I103*J103)*-1</f>
        <v>-7561.603725</v>
      </c>
      <c r="L103" s="165" t="n">
        <f aca="false">J103</f>
        <v>170.8837</v>
      </c>
      <c r="M103" s="166" t="n">
        <f aca="false">K103</f>
        <v>-7561.603725</v>
      </c>
      <c r="N103" s="149"/>
      <c r="O103" s="170"/>
      <c r="P103" s="124"/>
      <c r="Q103" s="124"/>
      <c r="R103" s="155"/>
      <c r="S103" s="156"/>
      <c r="T103" s="161"/>
      <c r="U103" s="167" t="n">
        <f aca="false">I103</f>
        <v>44.25</v>
      </c>
      <c r="V103" s="168" t="n">
        <f aca="false">J103*1.001</f>
        <v>171.0545837</v>
      </c>
      <c r="W103" s="164" t="n">
        <f aca="false">(U103*V103)*-1</f>
        <v>-7569.165328725</v>
      </c>
      <c r="X103" s="169" t="n">
        <f aca="false">V103-J103</f>
        <v>0.17088369999999</v>
      </c>
      <c r="Y103" s="166" t="n">
        <f aca="false">W103-K103</f>
        <v>-7.56160372500017</v>
      </c>
      <c r="Z103" s="149"/>
      <c r="AA103" s="170"/>
      <c r="AB103" s="124"/>
      <c r="AC103" s="124"/>
      <c r="AD103" s="155"/>
      <c r="AE103" s="156"/>
      <c r="AF103" s="161"/>
      <c r="AG103" s="167" t="n">
        <f aca="false">U103</f>
        <v>44.25</v>
      </c>
      <c r="AH103" s="168" t="n">
        <f aca="false">V103</f>
        <v>171.0545837</v>
      </c>
      <c r="AI103" s="149" t="n">
        <f aca="false">(AG103*AH103)*-1</f>
        <v>-7569.165328725</v>
      </c>
      <c r="AJ103" s="169" t="n">
        <f aca="false">AH103-V103</f>
        <v>0</v>
      </c>
      <c r="AK103" s="166" t="n">
        <f aca="false">AI103-W103</f>
        <v>0</v>
      </c>
    </row>
    <row r="104" customFormat="false" ht="12.75" hidden="false" customHeight="false" outlineLevel="0" collapsed="false">
      <c r="C104" s="170"/>
      <c r="D104" s="124"/>
      <c r="E104" s="124"/>
      <c r="F104" s="155" t="n">
        <v>0.979166666666653</v>
      </c>
      <c r="G104" s="157" t="n">
        <v>1294</v>
      </c>
      <c r="H104" s="161"/>
      <c r="I104" s="162" t="n">
        <v>44.25</v>
      </c>
      <c r="J104" s="163" t="n">
        <v>170.1503</v>
      </c>
      <c r="K104" s="164" t="n">
        <f aca="false">(I104*J104)*-1</f>
        <v>-7529.150775</v>
      </c>
      <c r="L104" s="165" t="n">
        <f aca="false">J104</f>
        <v>170.1503</v>
      </c>
      <c r="M104" s="166" t="n">
        <f aca="false">K104</f>
        <v>-7529.150775</v>
      </c>
      <c r="N104" s="149"/>
      <c r="O104" s="170"/>
      <c r="P104" s="124"/>
      <c r="Q104" s="124"/>
      <c r="R104" s="155"/>
      <c r="S104" s="156"/>
      <c r="T104" s="161"/>
      <c r="U104" s="167" t="n">
        <f aca="false">I104</f>
        <v>44.25</v>
      </c>
      <c r="V104" s="168" t="n">
        <f aca="false">J104*1.001</f>
        <v>170.3204503</v>
      </c>
      <c r="W104" s="164" t="n">
        <f aca="false">(U104*V104)*-1</f>
        <v>-7536.679925775</v>
      </c>
      <c r="X104" s="169" t="n">
        <f aca="false">V104-J104</f>
        <v>0.170150299999989</v>
      </c>
      <c r="Y104" s="166" t="n">
        <f aca="false">W104-K104</f>
        <v>-7.52915077499983</v>
      </c>
      <c r="Z104" s="149"/>
      <c r="AA104" s="170"/>
      <c r="AB104" s="124"/>
      <c r="AC104" s="124"/>
      <c r="AD104" s="155"/>
      <c r="AE104" s="156"/>
      <c r="AF104" s="161"/>
      <c r="AG104" s="167" t="n">
        <f aca="false">U104</f>
        <v>44.25</v>
      </c>
      <c r="AH104" s="168" t="n">
        <f aca="false">V104</f>
        <v>170.3204503</v>
      </c>
      <c r="AI104" s="149" t="n">
        <f aca="false">(AG104*AH104)*-1</f>
        <v>-7536.679925775</v>
      </c>
      <c r="AJ104" s="169" t="n">
        <f aca="false">AH104-V104</f>
        <v>0</v>
      </c>
      <c r="AK104" s="166" t="n">
        <f aca="false">AI104-W104</f>
        <v>0</v>
      </c>
    </row>
    <row r="105" customFormat="false" ht="12.75" hidden="false" customHeight="false" outlineLevel="0" collapsed="false">
      <c r="C105" s="170"/>
      <c r="D105" s="124"/>
      <c r="E105" s="124"/>
      <c r="F105" s="155" t="n">
        <v>0.989583333333319</v>
      </c>
      <c r="G105" s="157" t="n">
        <v>1295</v>
      </c>
      <c r="H105" s="161"/>
      <c r="I105" s="162" t="n">
        <v>48.85</v>
      </c>
      <c r="J105" s="163" t="n">
        <v>169.416900000001</v>
      </c>
      <c r="K105" s="164" t="n">
        <f aca="false">(I105*J105)*-1</f>
        <v>-8276.01556500005</v>
      </c>
      <c r="L105" s="165" t="n">
        <f aca="false">J105</f>
        <v>169.416900000001</v>
      </c>
      <c r="M105" s="166" t="n">
        <f aca="false">K105</f>
        <v>-8276.01556500005</v>
      </c>
      <c r="N105" s="149"/>
      <c r="O105" s="170"/>
      <c r="P105" s="124"/>
      <c r="Q105" s="124"/>
      <c r="R105" s="155" t="n">
        <v>0.958333333333334</v>
      </c>
      <c r="S105" s="156" t="n">
        <v>178</v>
      </c>
      <c r="T105" s="161"/>
      <c r="U105" s="167" t="n">
        <f aca="false">I105</f>
        <v>48.85</v>
      </c>
      <c r="V105" s="168" t="n">
        <f aca="false">J105*1.001</f>
        <v>169.586316900001</v>
      </c>
      <c r="W105" s="164" t="n">
        <f aca="false">(U105*V105)*-1</f>
        <v>-8284.29158056505</v>
      </c>
      <c r="X105" s="169" t="n">
        <f aca="false">V105-J105</f>
        <v>0.169416899999987</v>
      </c>
      <c r="Y105" s="166" t="n">
        <f aca="false">W105-K105</f>
        <v>-8.2760155649994</v>
      </c>
      <c r="Z105" s="149"/>
      <c r="AA105" s="170"/>
      <c r="AB105" s="124"/>
      <c r="AC105" s="124"/>
      <c r="AD105" s="155" t="n">
        <v>0.958333333333334</v>
      </c>
      <c r="AE105" s="156" t="n">
        <v>365</v>
      </c>
      <c r="AF105" s="161"/>
      <c r="AG105" s="167" t="n">
        <f aca="false">U105</f>
        <v>48.85</v>
      </c>
      <c r="AH105" s="168" t="n">
        <f aca="false">V105</f>
        <v>169.586316900001</v>
      </c>
      <c r="AI105" s="149" t="n">
        <f aca="false">(AG105*AH105)*-1</f>
        <v>-8284.29158056505</v>
      </c>
      <c r="AJ105" s="169" t="n">
        <f aca="false">AH105-V105</f>
        <v>0</v>
      </c>
      <c r="AK105" s="166" t="n">
        <f aca="false">AI105-W105</f>
        <v>0</v>
      </c>
    </row>
    <row r="106" customFormat="false" ht="12.75" hidden="false" customHeight="false" outlineLevel="0" collapsed="false">
      <c r="C106" s="170"/>
      <c r="D106" s="124"/>
      <c r="E106" s="124"/>
      <c r="F106" s="175" t="s">
        <v>89</v>
      </c>
      <c r="G106" s="157" t="n">
        <v>1296</v>
      </c>
      <c r="H106" s="161"/>
      <c r="I106" s="162" t="n">
        <v>53.45</v>
      </c>
      <c r="J106" s="163" t="n">
        <v>168.6835</v>
      </c>
      <c r="K106" s="164" t="n">
        <f aca="false">(I106*J106)*-1</f>
        <v>-9016.133075</v>
      </c>
      <c r="L106" s="165" t="n">
        <f aca="false">J106</f>
        <v>168.6835</v>
      </c>
      <c r="M106" s="166" t="n">
        <f aca="false">K106</f>
        <v>-9016.133075</v>
      </c>
      <c r="N106" s="149"/>
      <c r="O106" s="170"/>
      <c r="P106" s="124"/>
      <c r="Q106" s="124"/>
      <c r="R106" s="176" t="n">
        <v>0</v>
      </c>
      <c r="S106" s="177" t="n">
        <v>179</v>
      </c>
      <c r="T106" s="161"/>
      <c r="U106" s="167" t="n">
        <f aca="false">I106</f>
        <v>53.45</v>
      </c>
      <c r="V106" s="168" t="n">
        <f aca="false">J106*1.001</f>
        <v>168.8521835</v>
      </c>
      <c r="W106" s="164" t="n">
        <f aca="false">(U106*V106)*-1</f>
        <v>-9025.149208075</v>
      </c>
      <c r="X106" s="169" t="n">
        <f aca="false">V106-J106</f>
        <v>0.168683499999986</v>
      </c>
      <c r="Y106" s="166" t="n">
        <f aca="false">W106-K106</f>
        <v>-9.01613307499792</v>
      </c>
      <c r="Z106" s="149"/>
      <c r="AA106" s="170"/>
      <c r="AB106" s="124"/>
      <c r="AC106" s="124"/>
      <c r="AD106" s="176" t="n">
        <v>0</v>
      </c>
      <c r="AE106" s="177" t="n">
        <v>366</v>
      </c>
      <c r="AF106" s="161"/>
      <c r="AG106" s="167" t="n">
        <f aca="false">U106</f>
        <v>53.45</v>
      </c>
      <c r="AH106" s="168" t="n">
        <f aca="false">V106</f>
        <v>168.8521835</v>
      </c>
      <c r="AI106" s="149" t="n">
        <f aca="false">(AG106*AH106)*-1</f>
        <v>-9025.149208075</v>
      </c>
      <c r="AJ106" s="169" t="n">
        <f aca="false">AH106-V106</f>
        <v>0</v>
      </c>
      <c r="AK106" s="166" t="n">
        <f aca="false">AI106-W106</f>
        <v>0</v>
      </c>
    </row>
    <row r="107" customFormat="false" ht="12.75" hidden="false" customHeight="false" outlineLevel="0" collapsed="false">
      <c r="C107" s="178"/>
      <c r="D107" s="179" t="n">
        <v>1001</v>
      </c>
      <c r="E107" s="180" t="s">
        <v>86</v>
      </c>
      <c r="F107" s="181"/>
      <c r="G107" s="182"/>
      <c r="H107" s="183"/>
      <c r="I107" s="184" t="s">
        <v>90</v>
      </c>
      <c r="J107" s="185" t="n">
        <f aca="false">SUM(J11:J106)</f>
        <v>21205.5938</v>
      </c>
      <c r="K107" s="186" t="n">
        <f aca="false">SUM(K11:K106)</f>
        <v>-1230676.950562</v>
      </c>
      <c r="L107" s="187" t="n">
        <f aca="false">SUM(L11:L106)</f>
        <v>21205.5938</v>
      </c>
      <c r="M107" s="188" t="n">
        <f aca="false">SUM(M11:M106)</f>
        <v>-1230676.950562</v>
      </c>
      <c r="N107" s="189"/>
      <c r="O107" s="190"/>
      <c r="P107" s="179" t="n">
        <v>2345</v>
      </c>
      <c r="Q107" s="180" t="s">
        <v>86</v>
      </c>
      <c r="R107" s="181"/>
      <c r="S107" s="191"/>
      <c r="T107" s="183"/>
      <c r="U107" s="184" t="s">
        <v>90</v>
      </c>
      <c r="V107" s="192" t="n">
        <f aca="false">SUM(V11:V106)</f>
        <v>21114.96671545</v>
      </c>
      <c r="W107" s="193" t="n">
        <f aca="false">SUM(W11:W106)</f>
        <v>-1225101.66895671</v>
      </c>
      <c r="X107" s="194" t="n">
        <f aca="false">SUM(X11:X106)</f>
        <v>-90.6270845500008</v>
      </c>
      <c r="Y107" s="188" t="n">
        <f aca="false">SUM(Y11:Y106)</f>
        <v>5575.28160528655</v>
      </c>
      <c r="Z107" s="189"/>
      <c r="AA107" s="190"/>
      <c r="AB107" s="179" t="n">
        <v>2345</v>
      </c>
      <c r="AC107" s="180" t="s">
        <v>86</v>
      </c>
      <c r="AD107" s="181"/>
      <c r="AE107" s="191"/>
      <c r="AF107" s="183"/>
      <c r="AG107" s="184" t="s">
        <v>90</v>
      </c>
      <c r="AH107" s="192" t="n">
        <f aca="false">SUM(AH11:AH106)</f>
        <v>21129.16682435</v>
      </c>
      <c r="AI107" s="195" t="n">
        <f aca="false">SUM(AI11:AI106)</f>
        <v>-1225218.13230788</v>
      </c>
      <c r="AJ107" s="194" t="n">
        <f aca="false">SUM(AJ11:AJ106)</f>
        <v>14.2001089000001</v>
      </c>
      <c r="AK107" s="188" t="n">
        <f aca="false">SUM(AK11:AK106)</f>
        <v>-116.463351162506</v>
      </c>
    </row>
    <row r="108" customFormat="false" ht="12.75" hidden="false" customHeight="false" outlineLevel="0" collapsed="false">
      <c r="C108" s="196"/>
      <c r="D108" s="197"/>
      <c r="E108" s="124"/>
      <c r="F108" s="176"/>
      <c r="G108" s="157"/>
      <c r="H108" s="161"/>
      <c r="I108" s="198"/>
      <c r="J108" s="163"/>
      <c r="K108" s="164"/>
      <c r="L108" s="165"/>
      <c r="M108" s="199"/>
      <c r="N108" s="149"/>
      <c r="O108" s="196"/>
      <c r="P108" s="197"/>
      <c r="Q108" s="124"/>
      <c r="R108" s="176"/>
      <c r="S108" s="176"/>
      <c r="T108" s="157"/>
      <c r="U108" s="200"/>
      <c r="V108" s="201"/>
      <c r="W108" s="163"/>
      <c r="X108" s="149"/>
      <c r="Y108" s="202"/>
      <c r="Z108" s="149"/>
      <c r="AA108" s="196"/>
      <c r="AB108" s="197"/>
      <c r="AC108" s="124"/>
      <c r="AD108" s="176"/>
      <c r="AE108" s="176"/>
      <c r="AF108" s="157"/>
      <c r="AG108" s="200"/>
      <c r="AH108" s="201"/>
      <c r="AI108" s="163"/>
      <c r="AJ108" s="149"/>
      <c r="AK108" s="202"/>
    </row>
    <row r="109" customFormat="false" ht="13.5" hidden="false" customHeight="false" outlineLevel="0" collapsed="false">
      <c r="C109" s="203" t="s">
        <v>85</v>
      </c>
      <c r="D109" s="204"/>
      <c r="E109" s="204"/>
      <c r="F109" s="205"/>
      <c r="G109" s="206"/>
      <c r="H109" s="174"/>
      <c r="I109" s="207" t="s">
        <v>90</v>
      </c>
      <c r="J109" s="208" t="n">
        <f aca="false">J107</f>
        <v>21205.5938</v>
      </c>
      <c r="K109" s="209" t="n">
        <f aca="false">K107</f>
        <v>-1230676.950562</v>
      </c>
      <c r="L109" s="210" t="n">
        <f aca="false">L107</f>
        <v>21205.5938</v>
      </c>
      <c r="M109" s="211" t="n">
        <f aca="false">M107</f>
        <v>-1230676.950562</v>
      </c>
      <c r="N109" s="149"/>
      <c r="O109" s="203" t="s">
        <v>85</v>
      </c>
      <c r="P109" s="204"/>
      <c r="Q109" s="204"/>
      <c r="R109" s="171"/>
      <c r="S109" s="172"/>
      <c r="T109" s="206"/>
      <c r="U109" s="207" t="s">
        <v>90</v>
      </c>
      <c r="V109" s="212" t="n">
        <f aca="false">V107</f>
        <v>21114.96671545</v>
      </c>
      <c r="W109" s="213" t="n">
        <f aca="false">W107</f>
        <v>-1225101.66895671</v>
      </c>
      <c r="X109" s="214" t="n">
        <f aca="false">X107</f>
        <v>-90.6270845500008</v>
      </c>
      <c r="Y109" s="211" t="n">
        <f aca="false">Y107</f>
        <v>5575.28160528655</v>
      </c>
      <c r="Z109" s="149"/>
      <c r="AA109" s="203" t="s">
        <v>85</v>
      </c>
      <c r="AB109" s="204"/>
      <c r="AC109" s="204"/>
      <c r="AD109" s="171"/>
      <c r="AE109" s="172"/>
      <c r="AF109" s="206"/>
      <c r="AG109" s="207" t="s">
        <v>90</v>
      </c>
      <c r="AH109" s="212" t="n">
        <f aca="false">SUM(AH107)</f>
        <v>21129.16682435</v>
      </c>
      <c r="AI109" s="215" t="n">
        <f aca="false">AI107</f>
        <v>-1225218.13230788</v>
      </c>
      <c r="AJ109" s="214" t="n">
        <f aca="false">AJ107</f>
        <v>14.2001089000001</v>
      </c>
      <c r="AK109" s="211" t="n">
        <f aca="false">AK107</f>
        <v>-116.463351162506</v>
      </c>
    </row>
    <row r="110" customFormat="false" ht="12.75" hidden="false" customHeight="false" outlineLevel="0" collapsed="false">
      <c r="C110" s="139" t="s">
        <v>91</v>
      </c>
      <c r="D110" s="140" t="n">
        <v>1002</v>
      </c>
      <c r="E110" s="140" t="s">
        <v>92</v>
      </c>
      <c r="F110" s="141" t="n">
        <v>0.0104166666666667</v>
      </c>
      <c r="G110" s="142" t="n">
        <v>1297</v>
      </c>
      <c r="H110" s="143"/>
      <c r="I110" s="144" t="n">
        <v>79.75</v>
      </c>
      <c r="J110" s="145" t="n">
        <v>257.584</v>
      </c>
      <c r="K110" s="146" t="n">
        <f aca="false">(I110*J110)*-1</f>
        <v>-20542.324</v>
      </c>
      <c r="L110" s="147" t="n">
        <f aca="false">J110</f>
        <v>257.584</v>
      </c>
      <c r="M110" s="148" t="n">
        <f aca="false">K110</f>
        <v>-20542.324</v>
      </c>
      <c r="N110" s="149"/>
      <c r="O110" s="139" t="s">
        <v>85</v>
      </c>
      <c r="P110" s="140" t="n">
        <v>2345</v>
      </c>
      <c r="Q110" s="133" t="s">
        <v>86</v>
      </c>
      <c r="R110" s="141" t="n">
        <v>0.0416666666666667</v>
      </c>
      <c r="S110" s="150" t="n">
        <v>156</v>
      </c>
      <c r="T110" s="142"/>
      <c r="U110" s="151" t="n">
        <f aca="false">I110</f>
        <v>79.75</v>
      </c>
      <c r="V110" s="152" t="n">
        <f aca="false">J110*1.001</f>
        <v>257.841584</v>
      </c>
      <c r="W110" s="146" t="n">
        <f aca="false">(U110*V110)*-1</f>
        <v>-20562.866324</v>
      </c>
      <c r="X110" s="153" t="n">
        <f aca="false">V110-J110</f>
        <v>0.257583999999952</v>
      </c>
      <c r="Y110" s="148" t="n">
        <f aca="false">W110-K110</f>
        <v>-20.5423239999946</v>
      </c>
      <c r="Z110" s="149"/>
      <c r="AA110" s="154" t="s">
        <v>85</v>
      </c>
      <c r="AB110" s="112" t="n">
        <v>2345</v>
      </c>
      <c r="AC110" s="124" t="s">
        <v>86</v>
      </c>
      <c r="AD110" s="155" t="n">
        <v>0.0416666666666667</v>
      </c>
      <c r="AE110" s="156" t="n">
        <v>343</v>
      </c>
      <c r="AF110" s="157"/>
      <c r="AG110" s="151" t="n">
        <f aca="false">U110</f>
        <v>79.75</v>
      </c>
      <c r="AH110" s="152" t="n">
        <f aca="false">V110</f>
        <v>257.841584</v>
      </c>
      <c r="AI110" s="158" t="n">
        <f aca="false">(AG110*AH110)*-1</f>
        <v>-20562.866324</v>
      </c>
      <c r="AJ110" s="153" t="n">
        <f aca="false">AH110-V110</f>
        <v>0</v>
      </c>
      <c r="AK110" s="148" t="n">
        <f aca="false">AI110-W110</f>
        <v>0</v>
      </c>
    </row>
    <row r="111" customFormat="false" ht="12.75" hidden="false" customHeight="false" outlineLevel="0" collapsed="false">
      <c r="C111" s="159"/>
      <c r="D111" s="160"/>
      <c r="E111" s="160"/>
      <c r="F111" s="155" t="n">
        <v>0.0208333333333333</v>
      </c>
      <c r="G111" s="157" t="n">
        <v>1298</v>
      </c>
      <c r="H111" s="161"/>
      <c r="I111" s="162" t="n">
        <v>82.26</v>
      </c>
      <c r="J111" s="163" t="n">
        <v>273.3558</v>
      </c>
      <c r="K111" s="164" t="n">
        <f aca="false">(I111*J111)*-1</f>
        <v>-22486.248108</v>
      </c>
      <c r="L111" s="165" t="n">
        <f aca="false">J111</f>
        <v>273.3558</v>
      </c>
      <c r="M111" s="166" t="n">
        <f aca="false">K111</f>
        <v>-22486.248108</v>
      </c>
      <c r="N111" s="149"/>
      <c r="O111" s="159"/>
      <c r="P111" s="160"/>
      <c r="Q111" s="160"/>
      <c r="R111" s="155" t="n">
        <v>0.0833333333333334</v>
      </c>
      <c r="S111" s="156" t="n">
        <v>157</v>
      </c>
      <c r="T111" s="161"/>
      <c r="U111" s="167" t="n">
        <f aca="false">I111</f>
        <v>82.26</v>
      </c>
      <c r="V111" s="168" t="n">
        <f aca="false">J111*0.9875</f>
        <v>269.9388525</v>
      </c>
      <c r="W111" s="164" t="n">
        <f aca="false">(U111*V111)*-1</f>
        <v>-22205.17000665</v>
      </c>
      <c r="X111" s="169" t="n">
        <f aca="false">V111-J111</f>
        <v>-3.41694749999999</v>
      </c>
      <c r="Y111" s="166" t="n">
        <f aca="false">W111-K111</f>
        <v>281.078101349998</v>
      </c>
      <c r="Z111" s="149"/>
      <c r="AA111" s="159"/>
      <c r="AB111" s="160"/>
      <c r="AC111" s="160"/>
      <c r="AD111" s="155" t="n">
        <v>0.0833333333333334</v>
      </c>
      <c r="AE111" s="156" t="n">
        <v>344</v>
      </c>
      <c r="AF111" s="161"/>
      <c r="AG111" s="167" t="n">
        <f aca="false">U111</f>
        <v>82.26</v>
      </c>
      <c r="AH111" s="168" t="n">
        <f aca="false">V111</f>
        <v>269.9388525</v>
      </c>
      <c r="AI111" s="149" t="n">
        <f aca="false">(AG111*AH111)*-1</f>
        <v>-22205.17000665</v>
      </c>
      <c r="AJ111" s="169" t="n">
        <f aca="false">AH111-V111</f>
        <v>0</v>
      </c>
      <c r="AK111" s="166" t="n">
        <f aca="false">AI111-W111</f>
        <v>0</v>
      </c>
    </row>
    <row r="112" customFormat="false" ht="12.75" hidden="false" customHeight="false" outlineLevel="0" collapsed="false">
      <c r="C112" s="159"/>
      <c r="D112" s="160"/>
      <c r="E112" s="160"/>
      <c r="F112" s="155" t="n">
        <v>0.03125</v>
      </c>
      <c r="G112" s="157" t="n">
        <v>1299</v>
      </c>
      <c r="H112" s="161"/>
      <c r="I112" s="162" t="n">
        <v>91.9</v>
      </c>
      <c r="J112" s="163" t="n">
        <v>289.1276</v>
      </c>
      <c r="K112" s="164" t="n">
        <f aca="false">(I112*J112)*-1</f>
        <v>-26570.82644</v>
      </c>
      <c r="L112" s="165" t="n">
        <f aca="false">J112</f>
        <v>289.1276</v>
      </c>
      <c r="M112" s="166" t="n">
        <f aca="false">K112</f>
        <v>-26570.82644</v>
      </c>
      <c r="N112" s="149"/>
      <c r="O112" s="159"/>
      <c r="P112" s="160"/>
      <c r="Q112" s="160"/>
      <c r="R112" s="155" t="n">
        <v>0.125</v>
      </c>
      <c r="S112" s="156" t="n">
        <v>158</v>
      </c>
      <c r="T112" s="161"/>
      <c r="U112" s="167" t="n">
        <f aca="false">I112</f>
        <v>91.9</v>
      </c>
      <c r="V112" s="168" t="n">
        <f aca="false">J112*1.001</f>
        <v>289.4167276</v>
      </c>
      <c r="W112" s="164" t="n">
        <f aca="false">(U112*V112)*-1</f>
        <v>-26597.39726644</v>
      </c>
      <c r="X112" s="169" t="n">
        <f aca="false">V112-J112</f>
        <v>0.289127599999972</v>
      </c>
      <c r="Y112" s="166" t="n">
        <f aca="false">W112-K112</f>
        <v>-26.5708264399946</v>
      </c>
      <c r="Z112" s="149"/>
      <c r="AA112" s="159"/>
      <c r="AB112" s="160"/>
      <c r="AC112" s="160"/>
      <c r="AD112" s="155" t="n">
        <v>0.125</v>
      </c>
      <c r="AE112" s="156" t="n">
        <v>345</v>
      </c>
      <c r="AF112" s="161"/>
      <c r="AG112" s="167" t="n">
        <f aca="false">U112</f>
        <v>91.9</v>
      </c>
      <c r="AH112" s="168" t="n">
        <v>365.2545</v>
      </c>
      <c r="AI112" s="149" t="n">
        <f aca="false">(AG112*AH112)*-1</f>
        <v>-33566.88855</v>
      </c>
      <c r="AJ112" s="169" t="n">
        <f aca="false">AH112-V112</f>
        <v>75.8377724000001</v>
      </c>
      <c r="AK112" s="166" t="n">
        <f aca="false">AI112-W112</f>
        <v>-6969.49128356001</v>
      </c>
    </row>
    <row r="113" customFormat="false" ht="12.75" hidden="false" customHeight="false" outlineLevel="0" collapsed="false">
      <c r="C113" s="159"/>
      <c r="D113" s="160"/>
      <c r="E113" s="160"/>
      <c r="F113" s="155" t="n">
        <v>0.0416666666666667</v>
      </c>
      <c r="G113" s="157" t="n">
        <v>1300</v>
      </c>
      <c r="H113" s="161"/>
      <c r="I113" s="162" t="n">
        <v>91.9</v>
      </c>
      <c r="J113" s="163" t="n">
        <v>304.8994</v>
      </c>
      <c r="K113" s="164" t="n">
        <f aca="false">(I113*J113)*-1</f>
        <v>-28020.25486</v>
      </c>
      <c r="L113" s="165" t="n">
        <f aca="false">J113</f>
        <v>304.8994</v>
      </c>
      <c r="M113" s="166" t="n">
        <f aca="false">K113</f>
        <v>-28020.25486</v>
      </c>
      <c r="N113" s="149"/>
      <c r="O113" s="159"/>
      <c r="P113" s="160"/>
      <c r="Q113" s="160"/>
      <c r="R113" s="155" t="n">
        <v>0.166666666666667</v>
      </c>
      <c r="S113" s="156" t="n">
        <v>159</v>
      </c>
      <c r="T113" s="161"/>
      <c r="U113" s="167" t="n">
        <f aca="false">I113</f>
        <v>91.9</v>
      </c>
      <c r="V113" s="168" t="n">
        <f aca="false">J113*0.9875</f>
        <v>301.0881575</v>
      </c>
      <c r="W113" s="164" t="n">
        <f aca="false">(U113*V113)*-1</f>
        <v>-27670.00167425</v>
      </c>
      <c r="X113" s="169" t="n">
        <f aca="false">V113-J113</f>
        <v>-3.81124249999999</v>
      </c>
      <c r="Y113" s="166" t="n">
        <f aca="false">W113-K113</f>
        <v>350.25318575</v>
      </c>
      <c r="Z113" s="149"/>
      <c r="AA113" s="159"/>
      <c r="AB113" s="160"/>
      <c r="AC113" s="160"/>
      <c r="AD113" s="155" t="n">
        <v>0.166666666666667</v>
      </c>
      <c r="AE113" s="156" t="n">
        <v>346</v>
      </c>
      <c r="AF113" s="161"/>
      <c r="AG113" s="167" t="n">
        <f aca="false">U113</f>
        <v>91.9</v>
      </c>
      <c r="AH113" s="168" t="n">
        <f aca="false">V113</f>
        <v>301.0881575</v>
      </c>
      <c r="AI113" s="149" t="n">
        <f aca="false">(AG113*AH113)*-1</f>
        <v>-27670.00167425</v>
      </c>
      <c r="AJ113" s="169" t="n">
        <f aca="false">AH113-V113</f>
        <v>0</v>
      </c>
      <c r="AK113" s="166" t="n">
        <f aca="false">AI113-W113</f>
        <v>0</v>
      </c>
    </row>
    <row r="114" customFormat="false" ht="12.75" hidden="false" customHeight="false" outlineLevel="0" collapsed="false">
      <c r="C114" s="170"/>
      <c r="D114" s="124"/>
      <c r="E114" s="124"/>
      <c r="F114" s="155" t="n">
        <v>0.0520833333333333</v>
      </c>
      <c r="G114" s="157" t="n">
        <v>1301</v>
      </c>
      <c r="H114" s="161"/>
      <c r="I114" s="162" t="n">
        <v>91.9</v>
      </c>
      <c r="J114" s="163" t="n">
        <v>320.6712</v>
      </c>
      <c r="K114" s="164" t="n">
        <f aca="false">(I114*J114)*-1</f>
        <v>-29469.68328</v>
      </c>
      <c r="L114" s="165" t="n">
        <f aca="false">J114</f>
        <v>320.6712</v>
      </c>
      <c r="M114" s="166" t="n">
        <f aca="false">K114</f>
        <v>-29469.68328</v>
      </c>
      <c r="N114" s="149"/>
      <c r="O114" s="170"/>
      <c r="P114" s="124"/>
      <c r="Q114" s="124"/>
      <c r="R114" s="155" t="n">
        <v>0.208333333333334</v>
      </c>
      <c r="S114" s="156" t="n">
        <v>160</v>
      </c>
      <c r="T114" s="161"/>
      <c r="U114" s="167" t="n">
        <f aca="false">I114</f>
        <v>91.9</v>
      </c>
      <c r="V114" s="168" t="n">
        <f aca="false">J114*1.001</f>
        <v>320.9918712</v>
      </c>
      <c r="W114" s="164" t="n">
        <f aca="false">(U114*V114)*-1</f>
        <v>-29499.15296328</v>
      </c>
      <c r="X114" s="169" t="n">
        <f aca="false">V114-J114</f>
        <v>0.320671199999993</v>
      </c>
      <c r="Y114" s="166" t="n">
        <f aca="false">W114-K114</f>
        <v>-29.46968328</v>
      </c>
      <c r="Z114" s="149"/>
      <c r="AA114" s="170"/>
      <c r="AB114" s="124"/>
      <c r="AC114" s="124"/>
      <c r="AD114" s="155" t="n">
        <v>0.208333333333334</v>
      </c>
      <c r="AE114" s="156" t="n">
        <v>347</v>
      </c>
      <c r="AF114" s="161"/>
      <c r="AG114" s="167" t="n">
        <f aca="false">U114</f>
        <v>91.9</v>
      </c>
      <c r="AH114" s="168" t="n">
        <f aca="false">V114</f>
        <v>320.9918712</v>
      </c>
      <c r="AI114" s="149" t="n">
        <f aca="false">(AG114*AH114)*-1</f>
        <v>-29499.15296328</v>
      </c>
      <c r="AJ114" s="169" t="n">
        <f aca="false">AH114-V114</f>
        <v>0</v>
      </c>
      <c r="AK114" s="166" t="n">
        <f aca="false">AI114-W114</f>
        <v>0</v>
      </c>
    </row>
    <row r="115" customFormat="false" ht="12.75" hidden="false" customHeight="false" outlineLevel="0" collapsed="false">
      <c r="C115" s="170"/>
      <c r="D115" s="124"/>
      <c r="E115" s="124"/>
      <c r="F115" s="155" t="n">
        <v>0.0625</v>
      </c>
      <c r="G115" s="157" t="n">
        <v>1302</v>
      </c>
      <c r="H115" s="161"/>
      <c r="I115" s="162" t="n">
        <v>85.75</v>
      </c>
      <c r="J115" s="163" t="n">
        <v>308.7545</v>
      </c>
      <c r="K115" s="164" t="n">
        <f aca="false">(I115*J115)*-1</f>
        <v>-26475.698375</v>
      </c>
      <c r="L115" s="165" t="n">
        <f aca="false">J115</f>
        <v>308.7545</v>
      </c>
      <c r="M115" s="166" t="n">
        <f aca="false">K115</f>
        <v>-26475.698375</v>
      </c>
      <c r="N115" s="149"/>
      <c r="O115" s="170"/>
      <c r="P115" s="124"/>
      <c r="Q115" s="124"/>
      <c r="R115" s="155" t="n">
        <v>0.25</v>
      </c>
      <c r="S115" s="156" t="n">
        <v>161</v>
      </c>
      <c r="T115" s="161" t="s">
        <v>87</v>
      </c>
      <c r="U115" s="167" t="n">
        <f aca="false">I115</f>
        <v>85.75</v>
      </c>
      <c r="V115" s="168" t="n">
        <f aca="false">J115*0.9875</f>
        <v>304.89506875</v>
      </c>
      <c r="W115" s="164" t="n">
        <f aca="false">(U115*V115)*-1</f>
        <v>-26144.7521453125</v>
      </c>
      <c r="X115" s="169" t="n">
        <f aca="false">V115-J115</f>
        <v>-3.85943125</v>
      </c>
      <c r="Y115" s="166" t="n">
        <f aca="false">W115-K115</f>
        <v>330.946229687499</v>
      </c>
      <c r="Z115" s="149"/>
      <c r="AA115" s="170"/>
      <c r="AB115" s="124"/>
      <c r="AC115" s="124"/>
      <c r="AD115" s="155" t="n">
        <v>0.25</v>
      </c>
      <c r="AE115" s="156" t="n">
        <v>348</v>
      </c>
      <c r="AF115" s="161"/>
      <c r="AG115" s="167" t="n">
        <f aca="false">U115</f>
        <v>85.75</v>
      </c>
      <c r="AH115" s="168" t="n">
        <f aca="false">V115</f>
        <v>304.89506875</v>
      </c>
      <c r="AI115" s="149" t="n">
        <f aca="false">(AG115*AH115)*-1</f>
        <v>-26144.7521453125</v>
      </c>
      <c r="AJ115" s="169" t="n">
        <f aca="false">AH115-V115</f>
        <v>0</v>
      </c>
      <c r="AK115" s="166" t="n">
        <f aca="false">AI115-W115</f>
        <v>0</v>
      </c>
    </row>
    <row r="116" customFormat="false" ht="12.75" hidden="false" customHeight="false" outlineLevel="0" collapsed="false">
      <c r="C116" s="170"/>
      <c r="D116" s="124"/>
      <c r="E116" s="124"/>
      <c r="F116" s="155" t="n">
        <v>0.0729166666666667</v>
      </c>
      <c r="G116" s="157" t="n">
        <v>1303</v>
      </c>
      <c r="H116" s="161"/>
      <c r="I116" s="162" t="n">
        <v>56.75</v>
      </c>
      <c r="J116" s="163" t="n">
        <v>296.8378</v>
      </c>
      <c r="K116" s="164" t="n">
        <f aca="false">(I116*J116)*-1</f>
        <v>-16845.54515</v>
      </c>
      <c r="L116" s="165" t="n">
        <f aca="false">J116</f>
        <v>296.8378</v>
      </c>
      <c r="M116" s="166" t="n">
        <f aca="false">K116</f>
        <v>-16845.54515</v>
      </c>
      <c r="N116" s="149"/>
      <c r="O116" s="170"/>
      <c r="P116" s="124"/>
      <c r="Q116" s="124"/>
      <c r="R116" s="155" t="n">
        <v>0.291666666666667</v>
      </c>
      <c r="S116" s="156" t="n">
        <v>162</v>
      </c>
      <c r="T116" s="161"/>
      <c r="U116" s="167" t="n">
        <f aca="false">I116</f>
        <v>56.75</v>
      </c>
      <c r="V116" s="168" t="n">
        <f aca="false">J116*1.001</f>
        <v>297.1346378</v>
      </c>
      <c r="W116" s="164" t="n">
        <f aca="false">(U116*V116)*-1</f>
        <v>-16862.39069515</v>
      </c>
      <c r="X116" s="169" t="n">
        <f aca="false">V116-J116</f>
        <v>0.296837799999992</v>
      </c>
      <c r="Y116" s="166" t="n">
        <f aca="false">W116-K116</f>
        <v>-16.8455451499976</v>
      </c>
      <c r="Z116" s="149"/>
      <c r="AA116" s="170"/>
      <c r="AB116" s="124"/>
      <c r="AC116" s="124"/>
      <c r="AD116" s="155" t="n">
        <v>0.291666666666667</v>
      </c>
      <c r="AE116" s="156" t="n">
        <v>349</v>
      </c>
      <c r="AF116" s="161"/>
      <c r="AG116" s="167" t="n">
        <f aca="false">U116</f>
        <v>56.75</v>
      </c>
      <c r="AH116" s="168" t="n">
        <f aca="false">V116</f>
        <v>297.1346378</v>
      </c>
      <c r="AI116" s="149" t="n">
        <f aca="false">(AG116*AH116)*-1</f>
        <v>-16862.39069515</v>
      </c>
      <c r="AJ116" s="169" t="n">
        <f aca="false">AH116-V116</f>
        <v>0</v>
      </c>
      <c r="AK116" s="166" t="n">
        <f aca="false">AI116-W116</f>
        <v>0</v>
      </c>
    </row>
    <row r="117" customFormat="false" ht="12.75" hidden="false" customHeight="false" outlineLevel="0" collapsed="false">
      <c r="C117" s="170"/>
      <c r="D117" s="124"/>
      <c r="E117" s="124"/>
      <c r="F117" s="155" t="n">
        <v>0.0833333333333333</v>
      </c>
      <c r="G117" s="157" t="n">
        <v>1304</v>
      </c>
      <c r="H117" s="161"/>
      <c r="I117" s="162" t="n">
        <v>56.75</v>
      </c>
      <c r="J117" s="163" t="n">
        <v>284.9211</v>
      </c>
      <c r="K117" s="164" t="n">
        <f aca="false">(I117*J117)*-1</f>
        <v>-16169.272425</v>
      </c>
      <c r="L117" s="165" t="n">
        <f aca="false">J117</f>
        <v>284.9211</v>
      </c>
      <c r="M117" s="166" t="n">
        <f aca="false">K117</f>
        <v>-16169.272425</v>
      </c>
      <c r="N117" s="149"/>
      <c r="O117" s="170"/>
      <c r="P117" s="124"/>
      <c r="Q117" s="124"/>
      <c r="R117" s="155" t="n">
        <v>0.333333333333334</v>
      </c>
      <c r="S117" s="156" t="n">
        <v>163</v>
      </c>
      <c r="T117" s="161"/>
      <c r="U117" s="167" t="n">
        <f aca="false">I117</f>
        <v>56.75</v>
      </c>
      <c r="V117" s="168" t="n">
        <f aca="false">J117*0.9875</f>
        <v>281.35958625</v>
      </c>
      <c r="W117" s="164" t="n">
        <f aca="false">(U117*V117)*-1</f>
        <v>-15967.1565196875</v>
      </c>
      <c r="X117" s="169" t="n">
        <f aca="false">V117-J117</f>
        <v>-3.56151374999996</v>
      </c>
      <c r="Y117" s="166" t="n">
        <f aca="false">W117-K117</f>
        <v>202.115905312498</v>
      </c>
      <c r="Z117" s="149"/>
      <c r="AA117" s="170"/>
      <c r="AB117" s="124"/>
      <c r="AC117" s="124"/>
      <c r="AD117" s="155" t="n">
        <v>0.333333333333334</v>
      </c>
      <c r="AE117" s="156" t="n">
        <v>350</v>
      </c>
      <c r="AF117" s="161"/>
      <c r="AG117" s="167" t="n">
        <f aca="false">U117</f>
        <v>56.75</v>
      </c>
      <c r="AH117" s="168" t="n">
        <f aca="false">V117</f>
        <v>281.35958625</v>
      </c>
      <c r="AI117" s="149" t="n">
        <f aca="false">(AG117*AH117)*-1</f>
        <v>-15967.1565196875</v>
      </c>
      <c r="AJ117" s="169" t="n">
        <f aca="false">AH117-V117</f>
        <v>0</v>
      </c>
      <c r="AK117" s="166" t="n">
        <f aca="false">AI117-W117</f>
        <v>0</v>
      </c>
    </row>
    <row r="118" customFormat="false" ht="12.75" hidden="false" customHeight="false" outlineLevel="0" collapsed="false">
      <c r="C118" s="170"/>
      <c r="D118" s="124"/>
      <c r="E118" s="124"/>
      <c r="F118" s="155" t="n">
        <v>0.09375</v>
      </c>
      <c r="G118" s="157" t="n">
        <v>1305</v>
      </c>
      <c r="H118" s="161" t="s">
        <v>88</v>
      </c>
      <c r="I118" s="162" t="n">
        <v>56.75</v>
      </c>
      <c r="J118" s="163" t="n">
        <v>273.0044</v>
      </c>
      <c r="K118" s="164" t="n">
        <f aca="false">(I118*J118)*-1</f>
        <v>-15492.9997</v>
      </c>
      <c r="L118" s="165" t="n">
        <f aca="false">J118</f>
        <v>273.0044</v>
      </c>
      <c r="M118" s="166" t="n">
        <f aca="false">K118</f>
        <v>-15492.9997</v>
      </c>
      <c r="N118" s="149"/>
      <c r="O118" s="170"/>
      <c r="P118" s="124"/>
      <c r="Q118" s="124"/>
      <c r="R118" s="155" t="n">
        <v>0.375</v>
      </c>
      <c r="S118" s="156" t="n">
        <v>164</v>
      </c>
      <c r="T118" s="161"/>
      <c r="U118" s="167" t="n">
        <f aca="false">I118</f>
        <v>56.75</v>
      </c>
      <c r="V118" s="168" t="n">
        <f aca="false">J118*1.001</f>
        <v>273.2774044</v>
      </c>
      <c r="W118" s="164" t="n">
        <f aca="false">(U118*V118)*-1</f>
        <v>-15508.4926997</v>
      </c>
      <c r="X118" s="169" t="n">
        <f aca="false">V118-J118</f>
        <v>0.273004399999991</v>
      </c>
      <c r="Y118" s="166" t="n">
        <f aca="false">W118-K118</f>
        <v>-15.4929996999999</v>
      </c>
      <c r="Z118" s="149"/>
      <c r="AA118" s="170"/>
      <c r="AB118" s="124"/>
      <c r="AC118" s="124"/>
      <c r="AD118" s="155" t="n">
        <v>0.375</v>
      </c>
      <c r="AE118" s="156" t="n">
        <v>351</v>
      </c>
      <c r="AF118" s="161"/>
      <c r="AG118" s="167" t="n">
        <f aca="false">U118</f>
        <v>56.75</v>
      </c>
      <c r="AH118" s="168" t="n">
        <v>321.5432</v>
      </c>
      <c r="AI118" s="149" t="n">
        <f aca="false">(AG118*AH118)*-1</f>
        <v>-18247.5766</v>
      </c>
      <c r="AJ118" s="169" t="n">
        <f aca="false">AH118-V118</f>
        <v>48.2657956000001</v>
      </c>
      <c r="AK118" s="166" t="n">
        <f aca="false">AI118-W118</f>
        <v>-2739.0839003</v>
      </c>
    </row>
    <row r="119" customFormat="false" ht="12.75" hidden="false" customHeight="false" outlineLevel="0" collapsed="false">
      <c r="C119" s="170"/>
      <c r="D119" s="124"/>
      <c r="E119" s="124"/>
      <c r="F119" s="155" t="n">
        <v>0.104166666666667</v>
      </c>
      <c r="G119" s="157" t="n">
        <v>1306</v>
      </c>
      <c r="H119" s="161" t="s">
        <v>88</v>
      </c>
      <c r="I119" s="162" t="n">
        <v>44.45</v>
      </c>
      <c r="J119" s="163" t="n">
        <v>261.0877</v>
      </c>
      <c r="K119" s="164" t="n">
        <f aca="false">(I119*J119)*-1</f>
        <v>-11605.348265</v>
      </c>
      <c r="L119" s="165" t="n">
        <f aca="false">J119</f>
        <v>261.0877</v>
      </c>
      <c r="M119" s="166" t="n">
        <f aca="false">K119</f>
        <v>-11605.348265</v>
      </c>
      <c r="N119" s="149"/>
      <c r="O119" s="170"/>
      <c r="P119" s="124"/>
      <c r="Q119" s="124"/>
      <c r="R119" s="155" t="n">
        <v>0.416666666666667</v>
      </c>
      <c r="S119" s="156" t="n">
        <v>165</v>
      </c>
      <c r="T119" s="161"/>
      <c r="U119" s="167" t="n">
        <f aca="false">I119</f>
        <v>44.45</v>
      </c>
      <c r="V119" s="168" t="n">
        <f aca="false">J119*0.9875</f>
        <v>257.82410375</v>
      </c>
      <c r="W119" s="164" t="n">
        <f aca="false">(U119*V119)*-1</f>
        <v>-11460.2814116875</v>
      </c>
      <c r="X119" s="169" t="n">
        <f aca="false">V119-J119</f>
        <v>-3.26359624999998</v>
      </c>
      <c r="Y119" s="166" t="n">
        <f aca="false">W119-K119</f>
        <v>145.066853312499</v>
      </c>
      <c r="Z119" s="149"/>
      <c r="AA119" s="170"/>
      <c r="AB119" s="124"/>
      <c r="AC119" s="124"/>
      <c r="AD119" s="155" t="n">
        <v>0.416666666666667</v>
      </c>
      <c r="AE119" s="156" t="n">
        <v>352</v>
      </c>
      <c r="AF119" s="161"/>
      <c r="AG119" s="167" t="n">
        <f aca="false">U119</f>
        <v>44.45</v>
      </c>
      <c r="AH119" s="168" t="n">
        <v>298.7643</v>
      </c>
      <c r="AI119" s="149" t="n">
        <f aca="false">(AG119*AH119)*-1</f>
        <v>-13280.073135</v>
      </c>
      <c r="AJ119" s="169" t="n">
        <f aca="false">AH119-V119</f>
        <v>40.94019625</v>
      </c>
      <c r="AK119" s="166" t="n">
        <f aca="false">AI119-W119</f>
        <v>-1819.7917233125</v>
      </c>
    </row>
    <row r="120" customFormat="false" ht="12.75" hidden="false" customHeight="false" outlineLevel="0" collapsed="false">
      <c r="C120" s="170"/>
      <c r="D120" s="124"/>
      <c r="E120" s="124"/>
      <c r="F120" s="155" t="n">
        <v>0.114583333333333</v>
      </c>
      <c r="G120" s="157" t="n">
        <v>1307</v>
      </c>
      <c r="H120" s="161"/>
      <c r="I120" s="162" t="n">
        <v>39.65</v>
      </c>
      <c r="J120" s="163" t="n">
        <v>249.171</v>
      </c>
      <c r="K120" s="164" t="n">
        <f aca="false">(I120*J120)*-1</f>
        <v>-9879.63015</v>
      </c>
      <c r="L120" s="165" t="n">
        <f aca="false">J120</f>
        <v>249.171</v>
      </c>
      <c r="M120" s="166" t="n">
        <f aca="false">K120</f>
        <v>-9879.63015</v>
      </c>
      <c r="N120" s="149"/>
      <c r="O120" s="170"/>
      <c r="P120" s="124"/>
      <c r="Q120" s="124"/>
      <c r="R120" s="155" t="n">
        <v>0.458333333333334</v>
      </c>
      <c r="S120" s="156" t="n">
        <v>166</v>
      </c>
      <c r="T120" s="161"/>
      <c r="U120" s="167" t="n">
        <f aca="false">I120</f>
        <v>39.65</v>
      </c>
      <c r="V120" s="168" t="n">
        <f aca="false">J120*1.001</f>
        <v>249.420171</v>
      </c>
      <c r="W120" s="164" t="n">
        <f aca="false">(U120*V120)*-1</f>
        <v>-9889.50978015</v>
      </c>
      <c r="X120" s="169" t="n">
        <f aca="false">V120-J120</f>
        <v>0.249170999999961</v>
      </c>
      <c r="Y120" s="166" t="n">
        <f aca="false">W120-K120</f>
        <v>-9.87963014999878</v>
      </c>
      <c r="Z120" s="149"/>
      <c r="AA120" s="170"/>
      <c r="AB120" s="124"/>
      <c r="AC120" s="124"/>
      <c r="AD120" s="155" t="n">
        <v>0.458333333333334</v>
      </c>
      <c r="AE120" s="156" t="n">
        <v>353</v>
      </c>
      <c r="AF120" s="161"/>
      <c r="AG120" s="167" t="n">
        <f aca="false">U120</f>
        <v>39.65</v>
      </c>
      <c r="AH120" s="168" t="n">
        <f aca="false">V120</f>
        <v>249.420171</v>
      </c>
      <c r="AI120" s="149" t="n">
        <f aca="false">(AG120*AH120)*-1</f>
        <v>-9889.50978015</v>
      </c>
      <c r="AJ120" s="169" t="n">
        <f aca="false">AH120-V120</f>
        <v>0</v>
      </c>
      <c r="AK120" s="166" t="n">
        <f aca="false">AI120-W120</f>
        <v>0</v>
      </c>
    </row>
    <row r="121" customFormat="false" ht="12.75" hidden="false" customHeight="false" outlineLevel="0" collapsed="false">
      <c r="C121" s="170"/>
      <c r="D121" s="124"/>
      <c r="E121" s="124"/>
      <c r="F121" s="155" t="n">
        <v>0.125</v>
      </c>
      <c r="G121" s="157" t="n">
        <v>1308</v>
      </c>
      <c r="H121" s="161"/>
      <c r="I121" s="162" t="n">
        <v>39.65</v>
      </c>
      <c r="J121" s="163" t="n">
        <v>237.2543</v>
      </c>
      <c r="K121" s="164" t="n">
        <f aca="false">(I121*J121)*-1</f>
        <v>-9407.132995</v>
      </c>
      <c r="L121" s="165" t="n">
        <f aca="false">J121</f>
        <v>237.2543</v>
      </c>
      <c r="M121" s="166" t="n">
        <f aca="false">K121</f>
        <v>-9407.132995</v>
      </c>
      <c r="N121" s="149"/>
      <c r="O121" s="170"/>
      <c r="P121" s="124"/>
      <c r="Q121" s="124"/>
      <c r="R121" s="155" t="n">
        <v>0.500000000000001</v>
      </c>
      <c r="S121" s="156" t="n">
        <v>167</v>
      </c>
      <c r="T121" s="161"/>
      <c r="U121" s="167" t="n">
        <f aca="false">I121</f>
        <v>39.65</v>
      </c>
      <c r="V121" s="168" t="n">
        <f aca="false">J121*0.9875</f>
        <v>234.28862125</v>
      </c>
      <c r="W121" s="164" t="n">
        <f aca="false">(U121*V121)*-1</f>
        <v>-9289.5438325625</v>
      </c>
      <c r="X121" s="169" t="n">
        <f aca="false">V121-J121</f>
        <v>-2.96567875</v>
      </c>
      <c r="Y121" s="166" t="n">
        <f aca="false">W121-K121</f>
        <v>117.5891624375</v>
      </c>
      <c r="Z121" s="149"/>
      <c r="AA121" s="170"/>
      <c r="AB121" s="124"/>
      <c r="AC121" s="124"/>
      <c r="AD121" s="155" t="n">
        <v>0.500000000000001</v>
      </c>
      <c r="AE121" s="156" t="n">
        <v>354</v>
      </c>
      <c r="AF121" s="161"/>
      <c r="AG121" s="167" t="n">
        <f aca="false">U121</f>
        <v>39.65</v>
      </c>
      <c r="AH121" s="168" t="n">
        <f aca="false">V121</f>
        <v>234.28862125</v>
      </c>
      <c r="AI121" s="149" t="n">
        <f aca="false">(AG121*AH121)*-1</f>
        <v>-9289.5438325625</v>
      </c>
      <c r="AJ121" s="169" t="n">
        <f aca="false">AH121-V121</f>
        <v>0</v>
      </c>
      <c r="AK121" s="166" t="n">
        <f aca="false">AI121-W121</f>
        <v>0</v>
      </c>
    </row>
    <row r="122" customFormat="false" ht="12.75" hidden="false" customHeight="false" outlineLevel="0" collapsed="false">
      <c r="C122" s="170"/>
      <c r="D122" s="124"/>
      <c r="E122" s="124"/>
      <c r="F122" s="155" t="n">
        <v>0.135416666666667</v>
      </c>
      <c r="G122" s="157" t="n">
        <v>1309</v>
      </c>
      <c r="H122" s="161"/>
      <c r="I122" s="162" t="n">
        <v>44.25</v>
      </c>
      <c r="J122" s="163" t="n">
        <v>225.3376</v>
      </c>
      <c r="K122" s="164" t="n">
        <f aca="false">(I122*J122)*-1</f>
        <v>-9971.1888</v>
      </c>
      <c r="L122" s="165" t="n">
        <f aca="false">J122</f>
        <v>225.3376</v>
      </c>
      <c r="M122" s="166" t="n">
        <f aca="false">K122</f>
        <v>-9971.1888</v>
      </c>
      <c r="N122" s="149"/>
      <c r="O122" s="170"/>
      <c r="P122" s="124"/>
      <c r="Q122" s="124"/>
      <c r="R122" s="155" t="n">
        <v>0.541666666666667</v>
      </c>
      <c r="S122" s="156" t="n">
        <v>168</v>
      </c>
      <c r="T122" s="161"/>
      <c r="U122" s="167" t="n">
        <f aca="false">I122</f>
        <v>44.25</v>
      </c>
      <c r="V122" s="168" t="n">
        <f aca="false">J122*1.001</f>
        <v>225.5629376</v>
      </c>
      <c r="W122" s="164" t="n">
        <f aca="false">(U122*V122)*-1</f>
        <v>-9981.1599888</v>
      </c>
      <c r="X122" s="169" t="n">
        <f aca="false">V122-J122</f>
        <v>0.225337599999989</v>
      </c>
      <c r="Y122" s="166" t="n">
        <f aca="false">W122-K122</f>
        <v>-9.97118880000016</v>
      </c>
      <c r="Z122" s="149"/>
      <c r="AA122" s="170"/>
      <c r="AB122" s="124"/>
      <c r="AC122" s="124"/>
      <c r="AD122" s="155" t="n">
        <v>0.541666666666667</v>
      </c>
      <c r="AE122" s="156" t="n">
        <v>355</v>
      </c>
      <c r="AF122" s="161"/>
      <c r="AG122" s="167" t="n">
        <f aca="false">U122</f>
        <v>44.25</v>
      </c>
      <c r="AH122" s="168" t="n">
        <f aca="false">V122</f>
        <v>225.5629376</v>
      </c>
      <c r="AI122" s="149" t="n">
        <f aca="false">(AG122*AH122)*-1</f>
        <v>-9981.1599888</v>
      </c>
      <c r="AJ122" s="169" t="n">
        <f aca="false">AH122-V122</f>
        <v>0</v>
      </c>
      <c r="AK122" s="166" t="n">
        <f aca="false">AI122-W122</f>
        <v>0</v>
      </c>
    </row>
    <row r="123" customFormat="false" ht="12.75" hidden="false" customHeight="false" outlineLevel="0" collapsed="false">
      <c r="C123" s="170"/>
      <c r="D123" s="124"/>
      <c r="E123" s="124"/>
      <c r="F123" s="155" t="n">
        <v>0.145833333333333</v>
      </c>
      <c r="G123" s="157" t="n">
        <v>1310</v>
      </c>
      <c r="H123" s="161"/>
      <c r="I123" s="162" t="n">
        <v>48.85</v>
      </c>
      <c r="J123" s="163" t="n">
        <v>213.4209</v>
      </c>
      <c r="K123" s="164" t="n">
        <f aca="false">(I123*J123)*-1</f>
        <v>-10425.610965</v>
      </c>
      <c r="L123" s="165" t="n">
        <f aca="false">J123</f>
        <v>213.4209</v>
      </c>
      <c r="M123" s="166" t="n">
        <f aca="false">K123</f>
        <v>-10425.610965</v>
      </c>
      <c r="N123" s="149"/>
      <c r="O123" s="170"/>
      <c r="P123" s="124"/>
      <c r="Q123" s="124"/>
      <c r="R123" s="155" t="n">
        <v>0.583333333333334</v>
      </c>
      <c r="S123" s="156" t="n">
        <v>169</v>
      </c>
      <c r="T123" s="161"/>
      <c r="U123" s="167" t="n">
        <f aca="false">I123</f>
        <v>48.85</v>
      </c>
      <c r="V123" s="168" t="n">
        <f aca="false">J123*0.9875</f>
        <v>210.75313875</v>
      </c>
      <c r="W123" s="164" t="n">
        <f aca="false">(U123*V123)*-1</f>
        <v>-10295.2908279375</v>
      </c>
      <c r="X123" s="169" t="n">
        <f aca="false">V123-J123</f>
        <v>-2.66776124999998</v>
      </c>
      <c r="Y123" s="166" t="n">
        <f aca="false">W123-K123</f>
        <v>130.320137062499</v>
      </c>
      <c r="Z123" s="149"/>
      <c r="AA123" s="170"/>
      <c r="AB123" s="124"/>
      <c r="AC123" s="124"/>
      <c r="AD123" s="155" t="n">
        <v>0.583333333333334</v>
      </c>
      <c r="AE123" s="156" t="n">
        <v>356</v>
      </c>
      <c r="AF123" s="161"/>
      <c r="AG123" s="167" t="n">
        <f aca="false">U123</f>
        <v>48.85</v>
      </c>
      <c r="AH123" s="168" t="n">
        <f aca="false">V123</f>
        <v>210.75313875</v>
      </c>
      <c r="AI123" s="149" t="n">
        <f aca="false">(AG123*AH123)*-1</f>
        <v>-10295.2908279375</v>
      </c>
      <c r="AJ123" s="169" t="n">
        <f aca="false">AH123-V123</f>
        <v>0</v>
      </c>
      <c r="AK123" s="166" t="n">
        <f aca="false">AI123-W123</f>
        <v>0</v>
      </c>
    </row>
    <row r="124" customFormat="false" ht="12.75" hidden="false" customHeight="false" outlineLevel="0" collapsed="false">
      <c r="C124" s="170"/>
      <c r="D124" s="124"/>
      <c r="E124" s="124"/>
      <c r="F124" s="155" t="n">
        <v>0.15625</v>
      </c>
      <c r="G124" s="157" t="n">
        <v>1311</v>
      </c>
      <c r="H124" s="161"/>
      <c r="I124" s="162" t="n">
        <v>53.45</v>
      </c>
      <c r="J124" s="163" t="n">
        <v>212.6875</v>
      </c>
      <c r="K124" s="164" t="n">
        <f aca="false">(I124*J124)*-1</f>
        <v>-11368.146875</v>
      </c>
      <c r="L124" s="165" t="n">
        <f aca="false">J124</f>
        <v>212.6875</v>
      </c>
      <c r="M124" s="166" t="n">
        <f aca="false">K124</f>
        <v>-11368.146875</v>
      </c>
      <c r="N124" s="149"/>
      <c r="O124" s="170"/>
      <c r="P124" s="124"/>
      <c r="Q124" s="124"/>
      <c r="R124" s="155" t="n">
        <v>0.625000000000001</v>
      </c>
      <c r="S124" s="156" t="n">
        <v>170</v>
      </c>
      <c r="T124" s="161"/>
      <c r="U124" s="167" t="n">
        <f aca="false">I124</f>
        <v>53.45</v>
      </c>
      <c r="V124" s="168" t="n">
        <f aca="false">J124*1.001</f>
        <v>212.9001875</v>
      </c>
      <c r="W124" s="164" t="n">
        <f aca="false">(U124*V124)*-1</f>
        <v>-11379.515021875</v>
      </c>
      <c r="X124" s="169" t="n">
        <f aca="false">V124-J124</f>
        <v>0.212687499999987</v>
      </c>
      <c r="Y124" s="166" t="n">
        <f aca="false">W124-K124</f>
        <v>-11.3681468750001</v>
      </c>
      <c r="Z124" s="149"/>
      <c r="AA124" s="170"/>
      <c r="AB124" s="124"/>
      <c r="AC124" s="124"/>
      <c r="AD124" s="155" t="n">
        <v>0.625000000000001</v>
      </c>
      <c r="AE124" s="156" t="n">
        <v>357</v>
      </c>
      <c r="AF124" s="161"/>
      <c r="AG124" s="167" t="n">
        <f aca="false">U124</f>
        <v>53.45</v>
      </c>
      <c r="AH124" s="168" t="n">
        <f aca="false">V124</f>
        <v>212.9001875</v>
      </c>
      <c r="AI124" s="149" t="n">
        <f aca="false">(AG124*AH124)*-1</f>
        <v>-11379.515021875</v>
      </c>
      <c r="AJ124" s="169" t="n">
        <f aca="false">AH124-V124</f>
        <v>0</v>
      </c>
      <c r="AK124" s="166" t="n">
        <f aca="false">AI124-W124</f>
        <v>0</v>
      </c>
    </row>
    <row r="125" customFormat="false" ht="12.75" hidden="false" customHeight="false" outlineLevel="0" collapsed="false">
      <c r="C125" s="170"/>
      <c r="D125" s="124"/>
      <c r="E125" s="124"/>
      <c r="F125" s="155" t="n">
        <v>0.166666666666667</v>
      </c>
      <c r="G125" s="157" t="n">
        <v>1312</v>
      </c>
      <c r="H125" s="161"/>
      <c r="I125" s="162" t="n">
        <v>39.65</v>
      </c>
      <c r="J125" s="163" t="n">
        <v>211.9541</v>
      </c>
      <c r="K125" s="164" t="n">
        <f aca="false">(I125*J125)*-1</f>
        <v>-8403.980065</v>
      </c>
      <c r="L125" s="165" t="n">
        <f aca="false">J125</f>
        <v>211.9541</v>
      </c>
      <c r="M125" s="166" t="n">
        <f aca="false">K125</f>
        <v>-8403.980065</v>
      </c>
      <c r="N125" s="149"/>
      <c r="O125" s="170"/>
      <c r="P125" s="124"/>
      <c r="Q125" s="124"/>
      <c r="R125" s="155" t="n">
        <v>0.666666666666667</v>
      </c>
      <c r="S125" s="156" t="n">
        <v>171</v>
      </c>
      <c r="T125" s="161"/>
      <c r="U125" s="167" t="n">
        <f aca="false">I125</f>
        <v>39.65</v>
      </c>
      <c r="V125" s="168" t="n">
        <f aca="false">J125*0.9875</f>
        <v>209.30467375</v>
      </c>
      <c r="W125" s="164" t="n">
        <f aca="false">(U125*V125)*-1</f>
        <v>-8298.9303141875</v>
      </c>
      <c r="X125" s="169" t="n">
        <f aca="false">V125-J125</f>
        <v>-2.64942625</v>
      </c>
      <c r="Y125" s="166" t="n">
        <f aca="false">W125-K125</f>
        <v>105.049750812499</v>
      </c>
      <c r="Z125" s="149"/>
      <c r="AA125" s="170"/>
      <c r="AB125" s="124"/>
      <c r="AC125" s="124"/>
      <c r="AD125" s="155" t="n">
        <v>0.666666666666667</v>
      </c>
      <c r="AE125" s="156" t="n">
        <v>358</v>
      </c>
      <c r="AF125" s="161"/>
      <c r="AG125" s="167" t="n">
        <f aca="false">U125</f>
        <v>39.65</v>
      </c>
      <c r="AH125" s="168" t="n">
        <f aca="false">V125</f>
        <v>209.30467375</v>
      </c>
      <c r="AI125" s="149" t="n">
        <f aca="false">(AG125*AH125)*-1</f>
        <v>-8298.9303141875</v>
      </c>
      <c r="AJ125" s="169" t="n">
        <f aca="false">AH125-V125</f>
        <v>0</v>
      </c>
      <c r="AK125" s="166" t="n">
        <f aca="false">AI125-W125</f>
        <v>0</v>
      </c>
    </row>
    <row r="126" customFormat="false" ht="12.75" hidden="false" customHeight="false" outlineLevel="0" collapsed="false">
      <c r="C126" s="170"/>
      <c r="D126" s="124"/>
      <c r="E126" s="124"/>
      <c r="F126" s="155" t="n">
        <v>0.177083333333333</v>
      </c>
      <c r="G126" s="157" t="n">
        <v>1313</v>
      </c>
      <c r="H126" s="161"/>
      <c r="I126" s="162" t="n">
        <v>39.65</v>
      </c>
      <c r="J126" s="163" t="n">
        <v>211.2207</v>
      </c>
      <c r="K126" s="164" t="n">
        <f aca="false">(I126*J126)*-1</f>
        <v>-8374.900755</v>
      </c>
      <c r="L126" s="165" t="n">
        <f aca="false">J126</f>
        <v>211.2207</v>
      </c>
      <c r="M126" s="166" t="n">
        <f aca="false">K126</f>
        <v>-8374.900755</v>
      </c>
      <c r="N126" s="149"/>
      <c r="O126" s="170"/>
      <c r="P126" s="124"/>
      <c r="Q126" s="124"/>
      <c r="R126" s="155" t="n">
        <v>0.708333333333334</v>
      </c>
      <c r="S126" s="156" t="n">
        <v>172</v>
      </c>
      <c r="T126" s="161"/>
      <c r="U126" s="167" t="n">
        <f aca="false">I126</f>
        <v>39.65</v>
      </c>
      <c r="V126" s="168" t="n">
        <f aca="false">J126*1.001</f>
        <v>211.4319207</v>
      </c>
      <c r="W126" s="164" t="n">
        <f aca="false">(U126*V126)*-1</f>
        <v>-8383.275655755</v>
      </c>
      <c r="X126" s="169" t="n">
        <f aca="false">V126-J126</f>
        <v>0.211220699999984</v>
      </c>
      <c r="Y126" s="166" t="n">
        <f aca="false">W126-K126</f>
        <v>-8.37490075499954</v>
      </c>
      <c r="Z126" s="149"/>
      <c r="AA126" s="170"/>
      <c r="AB126" s="124"/>
      <c r="AC126" s="124"/>
      <c r="AD126" s="155" t="n">
        <v>0.708333333333334</v>
      </c>
      <c r="AE126" s="156" t="n">
        <v>359</v>
      </c>
      <c r="AF126" s="161"/>
      <c r="AG126" s="167" t="n">
        <f aca="false">U126</f>
        <v>39.65</v>
      </c>
      <c r="AH126" s="168" t="n">
        <f aca="false">V126</f>
        <v>211.4319207</v>
      </c>
      <c r="AI126" s="149" t="n">
        <f aca="false">(AG126*AH126)*-1</f>
        <v>-8383.275655755</v>
      </c>
      <c r="AJ126" s="169" t="n">
        <f aca="false">AH126-V126</f>
        <v>0</v>
      </c>
      <c r="AK126" s="166" t="n">
        <f aca="false">AI126-W126</f>
        <v>0</v>
      </c>
    </row>
    <row r="127" customFormat="false" ht="12.75" hidden="false" customHeight="false" outlineLevel="0" collapsed="false">
      <c r="C127" s="170"/>
      <c r="D127" s="124"/>
      <c r="E127" s="124"/>
      <c r="F127" s="155" t="n">
        <v>0.1875</v>
      </c>
      <c r="G127" s="157" t="n">
        <v>1314</v>
      </c>
      <c r="H127" s="161"/>
      <c r="I127" s="162" t="n">
        <v>44.25</v>
      </c>
      <c r="J127" s="163" t="n">
        <v>210.4873</v>
      </c>
      <c r="K127" s="164" t="n">
        <f aca="false">(I127*J127)*-1</f>
        <v>-9314.063025</v>
      </c>
      <c r="L127" s="165" t="n">
        <f aca="false">J127</f>
        <v>210.4873</v>
      </c>
      <c r="M127" s="166" t="n">
        <f aca="false">K127</f>
        <v>-9314.063025</v>
      </c>
      <c r="N127" s="149"/>
      <c r="O127" s="170"/>
      <c r="P127" s="124"/>
      <c r="Q127" s="124"/>
      <c r="R127" s="155" t="n">
        <v>0.750000000000001</v>
      </c>
      <c r="S127" s="156" t="n">
        <v>173</v>
      </c>
      <c r="T127" s="161"/>
      <c r="U127" s="167" t="n">
        <f aca="false">I127</f>
        <v>44.25</v>
      </c>
      <c r="V127" s="168" t="n">
        <f aca="false">J127*0.9875</f>
        <v>207.85620875</v>
      </c>
      <c r="W127" s="164" t="n">
        <f aca="false">(U127*V127)*-1</f>
        <v>-9197.6372371875</v>
      </c>
      <c r="X127" s="169" t="n">
        <f aca="false">V127-J127</f>
        <v>-2.63109125</v>
      </c>
      <c r="Y127" s="166" t="n">
        <f aca="false">W127-K127</f>
        <v>116.425787812499</v>
      </c>
      <c r="Z127" s="149"/>
      <c r="AA127" s="170"/>
      <c r="AB127" s="124"/>
      <c r="AC127" s="124"/>
      <c r="AD127" s="155" t="n">
        <v>0.750000000000001</v>
      </c>
      <c r="AE127" s="156" t="n">
        <v>360</v>
      </c>
      <c r="AF127" s="161"/>
      <c r="AG127" s="167" t="n">
        <f aca="false">U127</f>
        <v>44.25</v>
      </c>
      <c r="AH127" s="168" t="n">
        <f aca="false">V127</f>
        <v>207.85620875</v>
      </c>
      <c r="AI127" s="149" t="n">
        <f aca="false">(AG127*AH127)*-1</f>
        <v>-9197.6372371875</v>
      </c>
      <c r="AJ127" s="169" t="n">
        <f aca="false">AH127-V127</f>
        <v>0</v>
      </c>
      <c r="AK127" s="166" t="n">
        <f aca="false">AI127-W127</f>
        <v>0</v>
      </c>
    </row>
    <row r="128" customFormat="false" ht="12.75" hidden="false" customHeight="false" outlineLevel="0" collapsed="false">
      <c r="C128" s="170"/>
      <c r="D128" s="124"/>
      <c r="E128" s="124"/>
      <c r="F128" s="155" t="n">
        <v>0.197916666666667</v>
      </c>
      <c r="G128" s="157" t="n">
        <v>1315</v>
      </c>
      <c r="H128" s="161"/>
      <c r="I128" s="162" t="n">
        <v>39.65</v>
      </c>
      <c r="J128" s="163" t="n">
        <v>209.7539</v>
      </c>
      <c r="K128" s="164" t="n">
        <f aca="false">(I128*J128)*-1</f>
        <v>-8316.742135</v>
      </c>
      <c r="L128" s="165" t="n">
        <f aca="false">J128</f>
        <v>209.7539</v>
      </c>
      <c r="M128" s="166" t="n">
        <f aca="false">K128</f>
        <v>-8316.742135</v>
      </c>
      <c r="N128" s="149"/>
      <c r="O128" s="170"/>
      <c r="P128" s="124"/>
      <c r="Q128" s="124"/>
      <c r="R128" s="155" t="n">
        <v>0.791666666666667</v>
      </c>
      <c r="S128" s="156" t="n">
        <v>174</v>
      </c>
      <c r="T128" s="161"/>
      <c r="U128" s="167" t="n">
        <f aca="false">I128</f>
        <v>39.65</v>
      </c>
      <c r="V128" s="168" t="n">
        <f aca="false">J128*1.001</f>
        <v>209.9636539</v>
      </c>
      <c r="W128" s="164" t="n">
        <f aca="false">(U128*V128)*-1</f>
        <v>-8325.058877135</v>
      </c>
      <c r="X128" s="169" t="n">
        <f aca="false">V128-J128</f>
        <v>0.209753899999981</v>
      </c>
      <c r="Y128" s="166" t="n">
        <f aca="false">W128-K128</f>
        <v>-8.316742134999</v>
      </c>
      <c r="Z128" s="149"/>
      <c r="AA128" s="170"/>
      <c r="AB128" s="124"/>
      <c r="AC128" s="124"/>
      <c r="AD128" s="155" t="n">
        <v>0.791666666666667</v>
      </c>
      <c r="AE128" s="156" t="n">
        <v>361</v>
      </c>
      <c r="AF128" s="161"/>
      <c r="AG128" s="167" t="n">
        <f aca="false">U128</f>
        <v>39.65</v>
      </c>
      <c r="AH128" s="168" t="n">
        <f aca="false">V128</f>
        <v>209.9636539</v>
      </c>
      <c r="AI128" s="149" t="n">
        <f aca="false">(AG128*AH128)*-1</f>
        <v>-8325.058877135</v>
      </c>
      <c r="AJ128" s="169" t="n">
        <f aca="false">AH128-V128</f>
        <v>0</v>
      </c>
      <c r="AK128" s="166" t="n">
        <f aca="false">AI128-W128</f>
        <v>0</v>
      </c>
    </row>
    <row r="129" customFormat="false" ht="12.75" hidden="false" customHeight="false" outlineLevel="0" collapsed="false">
      <c r="C129" s="170"/>
      <c r="D129" s="124"/>
      <c r="E129" s="124"/>
      <c r="F129" s="155" t="n">
        <v>0.208333333333333</v>
      </c>
      <c r="G129" s="157" t="n">
        <v>1316</v>
      </c>
      <c r="H129" s="161"/>
      <c r="I129" s="162" t="n">
        <v>39.65</v>
      </c>
      <c r="J129" s="163" t="n">
        <v>209.0205</v>
      </c>
      <c r="K129" s="164" t="n">
        <f aca="false">(I129*J129)*-1</f>
        <v>-8287.662825</v>
      </c>
      <c r="L129" s="165" t="n">
        <f aca="false">J129</f>
        <v>209.0205</v>
      </c>
      <c r="M129" s="166" t="n">
        <f aca="false">K129</f>
        <v>-8287.662825</v>
      </c>
      <c r="N129" s="149"/>
      <c r="O129" s="170"/>
      <c r="P129" s="124"/>
      <c r="Q129" s="124"/>
      <c r="R129" s="155" t="n">
        <v>0.833333333333334</v>
      </c>
      <c r="S129" s="156" t="n">
        <v>175</v>
      </c>
      <c r="T129" s="161"/>
      <c r="U129" s="167" t="n">
        <f aca="false">I129</f>
        <v>39.65</v>
      </c>
      <c r="V129" s="168" t="n">
        <f aca="false">J129*0.9875</f>
        <v>206.40774375</v>
      </c>
      <c r="W129" s="164" t="n">
        <f aca="false">(U129*V129)*-1</f>
        <v>-8184.0670396875</v>
      </c>
      <c r="X129" s="169" t="n">
        <f aca="false">V129-J129</f>
        <v>-2.61275624999999</v>
      </c>
      <c r="Y129" s="166" t="n">
        <f aca="false">W129-K129</f>
        <v>103.595785312499</v>
      </c>
      <c r="Z129" s="149"/>
      <c r="AA129" s="170"/>
      <c r="AB129" s="124"/>
      <c r="AC129" s="124"/>
      <c r="AD129" s="155" t="n">
        <v>0.833333333333334</v>
      </c>
      <c r="AE129" s="156" t="n">
        <v>362</v>
      </c>
      <c r="AF129" s="161"/>
      <c r="AG129" s="167" t="n">
        <f aca="false">U129</f>
        <v>39.65</v>
      </c>
      <c r="AH129" s="168" t="n">
        <f aca="false">V129</f>
        <v>206.40774375</v>
      </c>
      <c r="AI129" s="149" t="n">
        <f aca="false">(AG129*AH129)*-1</f>
        <v>-8184.0670396875</v>
      </c>
      <c r="AJ129" s="169" t="n">
        <f aca="false">AH129-V129</f>
        <v>0</v>
      </c>
      <c r="AK129" s="166" t="n">
        <f aca="false">AI129-W129</f>
        <v>0</v>
      </c>
    </row>
    <row r="130" customFormat="false" ht="12.75" hidden="false" customHeight="false" outlineLevel="0" collapsed="false">
      <c r="C130" s="170"/>
      <c r="D130" s="124"/>
      <c r="E130" s="124"/>
      <c r="F130" s="155" t="n">
        <v>0.21875</v>
      </c>
      <c r="G130" s="157" t="n">
        <v>1317</v>
      </c>
      <c r="H130" s="161"/>
      <c r="I130" s="162" t="n">
        <v>39.65</v>
      </c>
      <c r="J130" s="163" t="n">
        <v>208.2871</v>
      </c>
      <c r="K130" s="164" t="n">
        <f aca="false">(I130*J130)*-1</f>
        <v>-8258.583515</v>
      </c>
      <c r="L130" s="165" t="n">
        <f aca="false">J130</f>
        <v>208.2871</v>
      </c>
      <c r="M130" s="166" t="n">
        <f aca="false">K130</f>
        <v>-8258.583515</v>
      </c>
      <c r="N130" s="149"/>
      <c r="O130" s="170"/>
      <c r="P130" s="124"/>
      <c r="Q130" s="124"/>
      <c r="R130" s="155" t="n">
        <v>0.875000000000001</v>
      </c>
      <c r="S130" s="156" t="n">
        <v>176</v>
      </c>
      <c r="T130" s="161"/>
      <c r="U130" s="167" t="n">
        <f aca="false">I130</f>
        <v>39.65</v>
      </c>
      <c r="V130" s="168" t="n">
        <f aca="false">J130*1.001</f>
        <v>208.4953871</v>
      </c>
      <c r="W130" s="164" t="n">
        <f aca="false">(U130*V130)*-1</f>
        <v>-8266.842098515</v>
      </c>
      <c r="X130" s="169" t="n">
        <f aca="false">V130-J130</f>
        <v>0.208287099999978</v>
      </c>
      <c r="Y130" s="166" t="n">
        <f aca="false">W130-K130</f>
        <v>-8.25858351499846</v>
      </c>
      <c r="Z130" s="149"/>
      <c r="AA130" s="170"/>
      <c r="AB130" s="124"/>
      <c r="AC130" s="124"/>
      <c r="AD130" s="155" t="n">
        <v>0.875000000000001</v>
      </c>
      <c r="AE130" s="156" t="n">
        <v>363</v>
      </c>
      <c r="AF130" s="161"/>
      <c r="AG130" s="167" t="n">
        <f aca="false">U130</f>
        <v>39.65</v>
      </c>
      <c r="AH130" s="168" t="n">
        <f aca="false">V130</f>
        <v>208.4953871</v>
      </c>
      <c r="AI130" s="149" t="n">
        <f aca="false">(AG130*AH130)*-1</f>
        <v>-8266.842098515</v>
      </c>
      <c r="AJ130" s="169" t="n">
        <f aca="false">AH130-V130</f>
        <v>0</v>
      </c>
      <c r="AK130" s="166" t="n">
        <f aca="false">AI130-W130</f>
        <v>0</v>
      </c>
    </row>
    <row r="131" customFormat="false" ht="12.75" hidden="false" customHeight="false" outlineLevel="0" collapsed="false">
      <c r="C131" s="170"/>
      <c r="D131" s="124"/>
      <c r="E131" s="124"/>
      <c r="F131" s="155" t="n">
        <v>0.229166666666667</v>
      </c>
      <c r="G131" s="157" t="n">
        <v>1318</v>
      </c>
      <c r="H131" s="161"/>
      <c r="I131" s="162" t="n">
        <v>44.25</v>
      </c>
      <c r="J131" s="163" t="n">
        <v>207.5537</v>
      </c>
      <c r="K131" s="164" t="n">
        <f aca="false">(I131*J131)*-1</f>
        <v>-9184.251225</v>
      </c>
      <c r="L131" s="165" t="n">
        <f aca="false">J131</f>
        <v>207.5537</v>
      </c>
      <c r="M131" s="166" t="n">
        <f aca="false">K131</f>
        <v>-9184.251225</v>
      </c>
      <c r="N131" s="149"/>
      <c r="O131" s="170"/>
      <c r="P131" s="124"/>
      <c r="Q131" s="124"/>
      <c r="R131" s="155" t="n">
        <v>0.916666666666667</v>
      </c>
      <c r="S131" s="156" t="n">
        <v>177</v>
      </c>
      <c r="T131" s="161"/>
      <c r="U131" s="167" t="n">
        <f aca="false">I131</f>
        <v>44.25</v>
      </c>
      <c r="V131" s="168" t="n">
        <f aca="false">J131*0.9875</f>
        <v>204.95927875</v>
      </c>
      <c r="W131" s="164" t="n">
        <f aca="false">(U131*V131)*-1</f>
        <v>-9069.4480846875</v>
      </c>
      <c r="X131" s="169" t="n">
        <f aca="false">V131-J131</f>
        <v>-2.59442124999998</v>
      </c>
      <c r="Y131" s="166" t="n">
        <f aca="false">W131-K131</f>
        <v>114.803140312499</v>
      </c>
      <c r="Z131" s="149"/>
      <c r="AA131" s="170"/>
      <c r="AB131" s="124"/>
      <c r="AC131" s="124"/>
      <c r="AD131" s="155" t="n">
        <v>0.916666666666667</v>
      </c>
      <c r="AE131" s="156" t="n">
        <v>364</v>
      </c>
      <c r="AF131" s="161"/>
      <c r="AG131" s="167" t="n">
        <f aca="false">U131</f>
        <v>44.25</v>
      </c>
      <c r="AH131" s="168" t="n">
        <f aca="false">V131</f>
        <v>204.95927875</v>
      </c>
      <c r="AI131" s="149" t="n">
        <f aca="false">(AG131*AH131)*-1</f>
        <v>-9069.4480846875</v>
      </c>
      <c r="AJ131" s="169" t="n">
        <f aca="false">AH131-V131</f>
        <v>0</v>
      </c>
      <c r="AK131" s="166" t="n">
        <f aca="false">AI131-W131</f>
        <v>0</v>
      </c>
    </row>
    <row r="132" customFormat="false" ht="12.75" hidden="false" customHeight="false" outlineLevel="0" collapsed="false">
      <c r="C132" s="170"/>
      <c r="D132" s="124"/>
      <c r="E132" s="124"/>
      <c r="F132" s="155" t="n">
        <v>0.239583333333333</v>
      </c>
      <c r="G132" s="157" t="n">
        <v>1319</v>
      </c>
      <c r="H132" s="161"/>
      <c r="I132" s="162" t="n">
        <v>48.85</v>
      </c>
      <c r="J132" s="163" t="n">
        <v>206.8203</v>
      </c>
      <c r="K132" s="164" t="n">
        <f aca="false">(I132*J132)*-1</f>
        <v>-10103.171655</v>
      </c>
      <c r="L132" s="165" t="n">
        <f aca="false">J132</f>
        <v>206.8203</v>
      </c>
      <c r="M132" s="166" t="n">
        <f aca="false">K132</f>
        <v>-10103.171655</v>
      </c>
      <c r="N132" s="149"/>
      <c r="O132" s="170"/>
      <c r="P132" s="124"/>
      <c r="Q132" s="124"/>
      <c r="R132" s="155" t="n">
        <v>0.958333333333334</v>
      </c>
      <c r="S132" s="156" t="n">
        <v>178</v>
      </c>
      <c r="T132" s="161"/>
      <c r="U132" s="167" t="n">
        <f aca="false">I132</f>
        <v>48.85</v>
      </c>
      <c r="V132" s="168" t="n">
        <f aca="false">J132*1.001</f>
        <v>207.0271203</v>
      </c>
      <c r="W132" s="164" t="n">
        <f aca="false">(U132*V132)*-1</f>
        <v>-10113.274826655</v>
      </c>
      <c r="X132" s="169" t="n">
        <f aca="false">V132-J132</f>
        <v>0.206820299999976</v>
      </c>
      <c r="Y132" s="166" t="n">
        <f aca="false">W132-K132</f>
        <v>-10.1031716549987</v>
      </c>
      <c r="Z132" s="149"/>
      <c r="AA132" s="170"/>
      <c r="AB132" s="124"/>
      <c r="AC132" s="124"/>
      <c r="AD132" s="155" t="n">
        <v>0.958333333333334</v>
      </c>
      <c r="AE132" s="156" t="n">
        <v>365</v>
      </c>
      <c r="AF132" s="161"/>
      <c r="AG132" s="167" t="n">
        <f aca="false">U132</f>
        <v>48.85</v>
      </c>
      <c r="AH132" s="168" t="n">
        <f aca="false">V132</f>
        <v>207.0271203</v>
      </c>
      <c r="AI132" s="149" t="n">
        <f aca="false">(AG132*AH132)*-1</f>
        <v>-10113.274826655</v>
      </c>
      <c r="AJ132" s="169" t="n">
        <f aca="false">AH132-V132</f>
        <v>0</v>
      </c>
      <c r="AK132" s="166" t="n">
        <f aca="false">AI132-W132</f>
        <v>0</v>
      </c>
    </row>
    <row r="133" customFormat="false" ht="12.75" hidden="false" customHeight="false" outlineLevel="0" collapsed="false">
      <c r="C133" s="170"/>
      <c r="D133" s="124"/>
      <c r="E133" s="124"/>
      <c r="F133" s="155" t="n">
        <v>0.25</v>
      </c>
      <c r="G133" s="157" t="n">
        <v>1320</v>
      </c>
      <c r="H133" s="161"/>
      <c r="I133" s="162" t="n">
        <v>53.45</v>
      </c>
      <c r="J133" s="163" t="n">
        <v>206.0869</v>
      </c>
      <c r="K133" s="164" t="n">
        <f aca="false">(I133*J133)*-1</f>
        <v>-11015.344805</v>
      </c>
      <c r="L133" s="165" t="n">
        <f aca="false">J133</f>
        <v>206.0869</v>
      </c>
      <c r="M133" s="166" t="n">
        <f aca="false">K133</f>
        <v>-11015.344805</v>
      </c>
      <c r="N133" s="149"/>
      <c r="O133" s="170"/>
      <c r="P133" s="171"/>
      <c r="Q133" s="171"/>
      <c r="R133" s="172" t="n">
        <v>0</v>
      </c>
      <c r="S133" s="173" t="n">
        <v>179</v>
      </c>
      <c r="T133" s="174"/>
      <c r="U133" s="167" t="n">
        <f aca="false">I133</f>
        <v>53.45</v>
      </c>
      <c r="V133" s="168" t="n">
        <f aca="false">J133*0.9875</f>
        <v>203.51081375</v>
      </c>
      <c r="W133" s="164" t="n">
        <f aca="false">(U133*V133)*-1</f>
        <v>-10877.6529949375</v>
      </c>
      <c r="X133" s="169" t="n">
        <f aca="false">V133-J133</f>
        <v>-2.57608625</v>
      </c>
      <c r="Y133" s="166" t="n">
        <f aca="false">W133-K133</f>
        <v>137.691810062499</v>
      </c>
      <c r="Z133" s="149"/>
      <c r="AA133" s="170"/>
      <c r="AB133" s="171"/>
      <c r="AC133" s="171"/>
      <c r="AD133" s="172" t="n">
        <v>0</v>
      </c>
      <c r="AE133" s="173" t="n">
        <v>366</v>
      </c>
      <c r="AF133" s="174"/>
      <c r="AG133" s="167" t="n">
        <f aca="false">U133</f>
        <v>53.45</v>
      </c>
      <c r="AH133" s="168" t="n">
        <f aca="false">V133</f>
        <v>203.51081375</v>
      </c>
      <c r="AI133" s="149" t="n">
        <f aca="false">(AG133*AH133)*-1</f>
        <v>-10877.6529949375</v>
      </c>
      <c r="AJ133" s="169" t="n">
        <f aca="false">AH133-V133</f>
        <v>0</v>
      </c>
      <c r="AK133" s="166" t="n">
        <f aca="false">AI133-W133</f>
        <v>0</v>
      </c>
    </row>
    <row r="134" customFormat="false" ht="12.75" hidden="false" customHeight="false" outlineLevel="0" collapsed="false">
      <c r="C134" s="154"/>
      <c r="D134" s="112"/>
      <c r="E134" s="112"/>
      <c r="F134" s="155" t="n">
        <v>0.260416666666667</v>
      </c>
      <c r="G134" s="157" t="n">
        <v>1321</v>
      </c>
      <c r="H134" s="161"/>
      <c r="I134" s="162" t="n">
        <v>79.75</v>
      </c>
      <c r="J134" s="163" t="n">
        <v>205.3535</v>
      </c>
      <c r="K134" s="164" t="n">
        <f aca="false">(I134*J134)*-1</f>
        <v>-16376.941625</v>
      </c>
      <c r="L134" s="165" t="n">
        <f aca="false">J134</f>
        <v>205.3535</v>
      </c>
      <c r="M134" s="166" t="n">
        <f aca="false">K134</f>
        <v>-16376.941625</v>
      </c>
      <c r="N134" s="149"/>
      <c r="O134" s="139" t="s">
        <v>85</v>
      </c>
      <c r="P134" s="140" t="n">
        <v>2345</v>
      </c>
      <c r="Q134" s="133" t="s">
        <v>86</v>
      </c>
      <c r="R134" s="141" t="n">
        <v>0.0416666666666667</v>
      </c>
      <c r="S134" s="150" t="n">
        <v>156</v>
      </c>
      <c r="T134" s="142"/>
      <c r="U134" s="167" t="n">
        <f aca="false">I134</f>
        <v>79.75</v>
      </c>
      <c r="V134" s="168" t="n">
        <f aca="false">J134*0.9875</f>
        <v>202.78658125</v>
      </c>
      <c r="W134" s="164" t="n">
        <f aca="false">(U134*V134)*-1</f>
        <v>-16172.2298546875</v>
      </c>
      <c r="X134" s="169" t="n">
        <f aca="false">V134-J134</f>
        <v>-2.56691874999999</v>
      </c>
      <c r="Y134" s="166" t="n">
        <f aca="false">W134-K134</f>
        <v>204.711770312499</v>
      </c>
      <c r="Z134" s="149"/>
      <c r="AA134" s="154" t="s">
        <v>85</v>
      </c>
      <c r="AB134" s="112" t="n">
        <v>2345</v>
      </c>
      <c r="AC134" s="124" t="s">
        <v>86</v>
      </c>
      <c r="AD134" s="155" t="n">
        <v>0.0416666666666667</v>
      </c>
      <c r="AE134" s="156" t="n">
        <v>343</v>
      </c>
      <c r="AF134" s="157"/>
      <c r="AG134" s="167" t="n">
        <f aca="false">U134</f>
        <v>79.75</v>
      </c>
      <c r="AH134" s="168" t="n">
        <f aca="false">V134</f>
        <v>202.78658125</v>
      </c>
      <c r="AI134" s="149" t="n">
        <f aca="false">(AG134*AH134)*-1</f>
        <v>-16172.2298546875</v>
      </c>
      <c r="AJ134" s="169" t="n">
        <f aca="false">AH134-V134</f>
        <v>0</v>
      </c>
      <c r="AK134" s="166" t="n">
        <f aca="false">AI134-W134</f>
        <v>0</v>
      </c>
    </row>
    <row r="135" customFormat="false" ht="12.75" hidden="false" customHeight="false" outlineLevel="0" collapsed="false">
      <c r="C135" s="159"/>
      <c r="D135" s="160"/>
      <c r="E135" s="160"/>
      <c r="F135" s="155" t="n">
        <v>0.270833333333333</v>
      </c>
      <c r="G135" s="157" t="n">
        <v>1322</v>
      </c>
      <c r="H135" s="161"/>
      <c r="I135" s="162" t="n">
        <v>82.26</v>
      </c>
      <c r="J135" s="163" t="n">
        <v>204.6201</v>
      </c>
      <c r="K135" s="164" t="n">
        <f aca="false">(I135*J135)*-1</f>
        <v>-16832.049426</v>
      </c>
      <c r="L135" s="165" t="n">
        <f aca="false">J135</f>
        <v>204.6201</v>
      </c>
      <c r="M135" s="166" t="n">
        <f aca="false">K135</f>
        <v>-16832.049426</v>
      </c>
      <c r="N135" s="149"/>
      <c r="O135" s="159"/>
      <c r="P135" s="160"/>
      <c r="Q135" s="160"/>
      <c r="R135" s="155" t="n">
        <v>0.0833333333333334</v>
      </c>
      <c r="S135" s="156" t="n">
        <v>157</v>
      </c>
      <c r="T135" s="161"/>
      <c r="U135" s="167" t="n">
        <f aca="false">I135</f>
        <v>82.26</v>
      </c>
      <c r="V135" s="168" t="n">
        <f aca="false">J135*1.001</f>
        <v>204.8247201</v>
      </c>
      <c r="W135" s="164" t="n">
        <f aca="false">(U135*V135)*-1</f>
        <v>-16848.881475426</v>
      </c>
      <c r="X135" s="169" t="n">
        <f aca="false">V135-J135</f>
        <v>0.204620099999971</v>
      </c>
      <c r="Y135" s="166" t="n">
        <f aca="false">W135-K135</f>
        <v>-16.832049425997</v>
      </c>
      <c r="Z135" s="149"/>
      <c r="AA135" s="159"/>
      <c r="AB135" s="160"/>
      <c r="AC135" s="160"/>
      <c r="AD135" s="155" t="n">
        <v>0.0833333333333334</v>
      </c>
      <c r="AE135" s="156" t="n">
        <v>344</v>
      </c>
      <c r="AF135" s="161"/>
      <c r="AG135" s="167" t="n">
        <f aca="false">U135</f>
        <v>82.26</v>
      </c>
      <c r="AH135" s="168" t="n">
        <f aca="false">V135</f>
        <v>204.8247201</v>
      </c>
      <c r="AI135" s="149" t="n">
        <f aca="false">(AG135*AH135)*-1</f>
        <v>-16848.881475426</v>
      </c>
      <c r="AJ135" s="169" t="n">
        <f aca="false">AH135-V135</f>
        <v>0</v>
      </c>
      <c r="AK135" s="166" t="n">
        <f aca="false">AI135-W135</f>
        <v>0</v>
      </c>
    </row>
    <row r="136" customFormat="false" ht="12.75" hidden="false" customHeight="false" outlineLevel="0" collapsed="false">
      <c r="C136" s="159"/>
      <c r="D136" s="160"/>
      <c r="E136" s="160"/>
      <c r="F136" s="155" t="n">
        <v>0.28125</v>
      </c>
      <c r="G136" s="157" t="n">
        <v>1323</v>
      </c>
      <c r="H136" s="161"/>
      <c r="I136" s="162" t="n">
        <v>91.9</v>
      </c>
      <c r="J136" s="163" t="n">
        <v>203.8867</v>
      </c>
      <c r="K136" s="164" t="n">
        <f aca="false">(I136*J136)*-1</f>
        <v>-18737.18773</v>
      </c>
      <c r="L136" s="165" t="n">
        <f aca="false">J136</f>
        <v>203.8867</v>
      </c>
      <c r="M136" s="166" t="n">
        <f aca="false">K136</f>
        <v>-18737.18773</v>
      </c>
      <c r="N136" s="149"/>
      <c r="O136" s="159"/>
      <c r="P136" s="160"/>
      <c r="Q136" s="160"/>
      <c r="R136" s="155" t="n">
        <v>0.125</v>
      </c>
      <c r="S136" s="156" t="n">
        <v>158</v>
      </c>
      <c r="T136" s="161"/>
      <c r="U136" s="167" t="n">
        <f aca="false">I136</f>
        <v>91.9</v>
      </c>
      <c r="V136" s="168" t="n">
        <f aca="false">J136*0.9875</f>
        <v>201.33811625</v>
      </c>
      <c r="W136" s="164" t="n">
        <f aca="false">(U136*V136)*-1</f>
        <v>-18502.972883375</v>
      </c>
      <c r="X136" s="169" t="n">
        <f aca="false">V136-J136</f>
        <v>-2.54858374999998</v>
      </c>
      <c r="Y136" s="166" t="n">
        <f aca="false">W136-K136</f>
        <v>234.214846625</v>
      </c>
      <c r="Z136" s="149"/>
      <c r="AA136" s="159"/>
      <c r="AB136" s="160"/>
      <c r="AC136" s="160"/>
      <c r="AD136" s="155" t="n">
        <v>0.125</v>
      </c>
      <c r="AE136" s="156" t="n">
        <v>345</v>
      </c>
      <c r="AF136" s="161"/>
      <c r="AG136" s="167" t="n">
        <f aca="false">U136</f>
        <v>91.9</v>
      </c>
      <c r="AH136" s="168" t="n">
        <f aca="false">V136</f>
        <v>201.33811625</v>
      </c>
      <c r="AI136" s="149" t="n">
        <f aca="false">(AG136*AH136)*-1</f>
        <v>-18502.972883375</v>
      </c>
      <c r="AJ136" s="169" t="n">
        <f aca="false">AH136-V136</f>
        <v>0</v>
      </c>
      <c r="AK136" s="166" t="n">
        <f aca="false">AI136-W136</f>
        <v>0</v>
      </c>
    </row>
    <row r="137" customFormat="false" ht="12.75" hidden="false" customHeight="false" outlineLevel="0" collapsed="false">
      <c r="C137" s="159"/>
      <c r="D137" s="160"/>
      <c r="E137" s="160"/>
      <c r="F137" s="155" t="n">
        <v>0.291666666666667</v>
      </c>
      <c r="G137" s="157" t="n">
        <v>1324</v>
      </c>
      <c r="H137" s="161"/>
      <c r="I137" s="162" t="n">
        <v>91.9</v>
      </c>
      <c r="J137" s="163" t="n">
        <v>203.1533</v>
      </c>
      <c r="K137" s="164" t="n">
        <f aca="false">(I137*J137)*-1</f>
        <v>-18669.78827</v>
      </c>
      <c r="L137" s="165" t="n">
        <f aca="false">J137</f>
        <v>203.1533</v>
      </c>
      <c r="M137" s="166" t="n">
        <f aca="false">K137</f>
        <v>-18669.78827</v>
      </c>
      <c r="N137" s="149"/>
      <c r="O137" s="159"/>
      <c r="P137" s="160"/>
      <c r="Q137" s="160"/>
      <c r="R137" s="155" t="n">
        <v>0.166666666666667</v>
      </c>
      <c r="S137" s="156" t="n">
        <v>159</v>
      </c>
      <c r="T137" s="161"/>
      <c r="U137" s="167" t="n">
        <f aca="false">I137</f>
        <v>91.9</v>
      </c>
      <c r="V137" s="168" t="n">
        <f aca="false">J137*1.001</f>
        <v>203.3564533</v>
      </c>
      <c r="W137" s="164" t="n">
        <f aca="false">(U137*V137)*-1</f>
        <v>-18688.45805827</v>
      </c>
      <c r="X137" s="169" t="n">
        <f aca="false">V137-J137</f>
        <v>0.203153299999968</v>
      </c>
      <c r="Y137" s="166" t="n">
        <f aca="false">W137-K137</f>
        <v>-18.6697882699991</v>
      </c>
      <c r="Z137" s="149"/>
      <c r="AA137" s="159"/>
      <c r="AB137" s="160"/>
      <c r="AC137" s="160"/>
      <c r="AD137" s="155" t="n">
        <v>0.166666666666667</v>
      </c>
      <c r="AE137" s="156" t="n">
        <v>346</v>
      </c>
      <c r="AF137" s="161"/>
      <c r="AG137" s="167" t="n">
        <f aca="false">U137</f>
        <v>91.9</v>
      </c>
      <c r="AH137" s="168" t="n">
        <f aca="false">V137</f>
        <v>203.3564533</v>
      </c>
      <c r="AI137" s="149" t="n">
        <f aca="false">(AG137*AH137)*-1</f>
        <v>-18688.45805827</v>
      </c>
      <c r="AJ137" s="169" t="n">
        <f aca="false">AH137-V137</f>
        <v>0</v>
      </c>
      <c r="AK137" s="166" t="n">
        <f aca="false">AI137-W137</f>
        <v>0</v>
      </c>
    </row>
    <row r="138" customFormat="false" ht="12.75" hidden="false" customHeight="false" outlineLevel="0" collapsed="false">
      <c r="C138" s="170"/>
      <c r="D138" s="124"/>
      <c r="E138" s="124"/>
      <c r="F138" s="155" t="n">
        <v>0.302083333333333</v>
      </c>
      <c r="G138" s="157" t="n">
        <v>1325</v>
      </c>
      <c r="H138" s="161"/>
      <c r="I138" s="162" t="n">
        <v>91.9</v>
      </c>
      <c r="J138" s="163" t="n">
        <v>202.4199</v>
      </c>
      <c r="K138" s="164" t="n">
        <f aca="false">(I138*J138)*-1</f>
        <v>-18602.38881</v>
      </c>
      <c r="L138" s="165" t="n">
        <f aca="false">J138</f>
        <v>202.4199</v>
      </c>
      <c r="M138" s="166" t="n">
        <f aca="false">K138</f>
        <v>-18602.38881</v>
      </c>
      <c r="N138" s="149"/>
      <c r="O138" s="170"/>
      <c r="P138" s="124"/>
      <c r="Q138" s="124"/>
      <c r="R138" s="155" t="n">
        <v>0.208333333333334</v>
      </c>
      <c r="S138" s="156" t="n">
        <v>160</v>
      </c>
      <c r="T138" s="161"/>
      <c r="U138" s="167" t="n">
        <f aca="false">I138</f>
        <v>91.9</v>
      </c>
      <c r="V138" s="168" t="n">
        <f aca="false">J138*0.9875</f>
        <v>199.88965125</v>
      </c>
      <c r="W138" s="164" t="n">
        <f aca="false">(U138*V138)*-1</f>
        <v>-18369.858949875</v>
      </c>
      <c r="X138" s="169" t="n">
        <f aca="false">V138-J138</f>
        <v>-2.53024875</v>
      </c>
      <c r="Y138" s="166" t="n">
        <f aca="false">W138-K138</f>
        <v>232.529860125003</v>
      </c>
      <c r="Z138" s="149"/>
      <c r="AA138" s="170"/>
      <c r="AB138" s="124"/>
      <c r="AC138" s="124"/>
      <c r="AD138" s="155" t="n">
        <v>0.208333333333334</v>
      </c>
      <c r="AE138" s="156" t="n">
        <v>347</v>
      </c>
      <c r="AF138" s="161"/>
      <c r="AG138" s="167" t="n">
        <f aca="false">U138</f>
        <v>91.9</v>
      </c>
      <c r="AH138" s="168" t="n">
        <f aca="false">V138</f>
        <v>199.88965125</v>
      </c>
      <c r="AI138" s="149" t="n">
        <f aca="false">(AG138*AH138)*-1</f>
        <v>-18369.858949875</v>
      </c>
      <c r="AJ138" s="169" t="n">
        <f aca="false">AH138-V138</f>
        <v>0</v>
      </c>
      <c r="AK138" s="166" t="n">
        <f aca="false">AI138-W138</f>
        <v>0</v>
      </c>
    </row>
    <row r="139" customFormat="false" ht="12.75" hidden="false" customHeight="false" outlineLevel="0" collapsed="false">
      <c r="C139" s="170"/>
      <c r="D139" s="124"/>
      <c r="E139" s="124"/>
      <c r="F139" s="155" t="n">
        <v>0.3125</v>
      </c>
      <c r="G139" s="157" t="n">
        <v>1326</v>
      </c>
      <c r="H139" s="161"/>
      <c r="I139" s="162" t="n">
        <v>85.75</v>
      </c>
      <c r="J139" s="163" t="n">
        <v>201.6865</v>
      </c>
      <c r="K139" s="164" t="n">
        <f aca="false">(I139*J139)*-1</f>
        <v>-17294.617375</v>
      </c>
      <c r="L139" s="165" t="n">
        <f aca="false">J139</f>
        <v>201.6865</v>
      </c>
      <c r="M139" s="166" t="n">
        <f aca="false">K139</f>
        <v>-17294.617375</v>
      </c>
      <c r="N139" s="149"/>
      <c r="O139" s="170"/>
      <c r="P139" s="124"/>
      <c r="Q139" s="124"/>
      <c r="R139" s="155" t="n">
        <v>0.25</v>
      </c>
      <c r="S139" s="156" t="n">
        <v>161</v>
      </c>
      <c r="T139" s="161" t="s">
        <v>87</v>
      </c>
      <c r="U139" s="167" t="n">
        <f aca="false">I139</f>
        <v>85.75</v>
      </c>
      <c r="V139" s="168" t="n">
        <f aca="false">J139*1.001</f>
        <v>201.8881865</v>
      </c>
      <c r="W139" s="164" t="n">
        <f aca="false">(U139*V139)*-1</f>
        <v>-17311.911992375</v>
      </c>
      <c r="X139" s="169" t="n">
        <f aca="false">V139-J139</f>
        <v>0.201686499999965</v>
      </c>
      <c r="Y139" s="166" t="n">
        <f aca="false">W139-K139</f>
        <v>-17.2946173749988</v>
      </c>
      <c r="Z139" s="149"/>
      <c r="AA139" s="170"/>
      <c r="AB139" s="124"/>
      <c r="AC139" s="124"/>
      <c r="AD139" s="155" t="n">
        <v>0.25</v>
      </c>
      <c r="AE139" s="156" t="n">
        <v>348</v>
      </c>
      <c r="AF139" s="161"/>
      <c r="AG139" s="167" t="n">
        <f aca="false">U139</f>
        <v>85.75</v>
      </c>
      <c r="AH139" s="168" t="n">
        <f aca="false">V139</f>
        <v>201.8881865</v>
      </c>
      <c r="AI139" s="149" t="n">
        <f aca="false">(AG139*AH139)*-1</f>
        <v>-17311.911992375</v>
      </c>
      <c r="AJ139" s="169" t="n">
        <f aca="false">AH139-V139</f>
        <v>0</v>
      </c>
      <c r="AK139" s="166" t="n">
        <f aca="false">AI139-W139</f>
        <v>0</v>
      </c>
    </row>
    <row r="140" customFormat="false" ht="12.75" hidden="false" customHeight="false" outlineLevel="0" collapsed="false">
      <c r="C140" s="170"/>
      <c r="D140" s="124"/>
      <c r="E140" s="124"/>
      <c r="F140" s="155" t="n">
        <v>0.322916666666667</v>
      </c>
      <c r="G140" s="157" t="n">
        <v>1327</v>
      </c>
      <c r="H140" s="161"/>
      <c r="I140" s="162" t="n">
        <v>56.75</v>
      </c>
      <c r="J140" s="163" t="n">
        <v>261.0877</v>
      </c>
      <c r="K140" s="164" t="n">
        <f aca="false">(I140*J140)*-1</f>
        <v>-14816.726975</v>
      </c>
      <c r="L140" s="165" t="n">
        <f aca="false">J140</f>
        <v>261.0877</v>
      </c>
      <c r="M140" s="166" t="n">
        <f aca="false">K140</f>
        <v>-14816.726975</v>
      </c>
      <c r="N140" s="149"/>
      <c r="O140" s="170"/>
      <c r="P140" s="124"/>
      <c r="Q140" s="124"/>
      <c r="R140" s="155" t="n">
        <v>0.291666666666667</v>
      </c>
      <c r="S140" s="156" t="n">
        <v>162</v>
      </c>
      <c r="T140" s="161"/>
      <c r="U140" s="167" t="n">
        <f aca="false">I140</f>
        <v>56.75</v>
      </c>
      <c r="V140" s="168" t="n">
        <f aca="false">J140*0.9875</f>
        <v>257.82410375</v>
      </c>
      <c r="W140" s="164" t="n">
        <f aca="false">(U140*V140)*-1</f>
        <v>-14631.5178878125</v>
      </c>
      <c r="X140" s="169" t="n">
        <f aca="false">V140-J140</f>
        <v>-3.26359624999998</v>
      </c>
      <c r="Y140" s="166" t="n">
        <f aca="false">W140-K140</f>
        <v>185.209087187499</v>
      </c>
      <c r="Z140" s="149"/>
      <c r="AA140" s="170"/>
      <c r="AB140" s="124"/>
      <c r="AC140" s="124"/>
      <c r="AD140" s="155" t="n">
        <v>0.291666666666667</v>
      </c>
      <c r="AE140" s="156" t="n">
        <v>349</v>
      </c>
      <c r="AF140" s="161"/>
      <c r="AG140" s="167" t="n">
        <f aca="false">U140</f>
        <v>56.75</v>
      </c>
      <c r="AH140" s="168" t="n">
        <f aca="false">V140</f>
        <v>257.82410375</v>
      </c>
      <c r="AI140" s="149" t="n">
        <f aca="false">(AG140*AH140)*-1</f>
        <v>-14631.5178878125</v>
      </c>
      <c r="AJ140" s="169" t="n">
        <f aca="false">AH140-V140</f>
        <v>0</v>
      </c>
      <c r="AK140" s="166" t="n">
        <f aca="false">AI140-W140</f>
        <v>0</v>
      </c>
    </row>
    <row r="141" customFormat="false" ht="12.75" hidden="false" customHeight="false" outlineLevel="0" collapsed="false">
      <c r="C141" s="170"/>
      <c r="D141" s="124"/>
      <c r="E141" s="124"/>
      <c r="F141" s="155" t="n">
        <v>0.333333333333333</v>
      </c>
      <c r="G141" s="157" t="n">
        <v>1328</v>
      </c>
      <c r="H141" s="161"/>
      <c r="I141" s="162" t="n">
        <v>56.75</v>
      </c>
      <c r="J141" s="163" t="n">
        <v>185.5517</v>
      </c>
      <c r="K141" s="164" t="n">
        <f aca="false">(I141*J141)*-1</f>
        <v>-10530.058975</v>
      </c>
      <c r="L141" s="165" t="n">
        <f aca="false">J141</f>
        <v>185.5517</v>
      </c>
      <c r="M141" s="166" t="n">
        <f aca="false">K141</f>
        <v>-10530.058975</v>
      </c>
      <c r="N141" s="149"/>
      <c r="O141" s="170"/>
      <c r="P141" s="124"/>
      <c r="Q141" s="124"/>
      <c r="R141" s="155" t="n">
        <v>0.333333333333334</v>
      </c>
      <c r="S141" s="156" t="n">
        <v>163</v>
      </c>
      <c r="T141" s="161"/>
      <c r="U141" s="167" t="n">
        <f aca="false">I141</f>
        <v>56.75</v>
      </c>
      <c r="V141" s="168" t="n">
        <f aca="false">J141*1.001</f>
        <v>185.7372517</v>
      </c>
      <c r="W141" s="164" t="n">
        <f aca="false">(U141*V141)*-1</f>
        <v>-10540.589033975</v>
      </c>
      <c r="X141" s="169" t="n">
        <f aca="false">V141-J141</f>
        <v>0.185551699999991</v>
      </c>
      <c r="Y141" s="166" t="n">
        <f aca="false">W141-K141</f>
        <v>-10.5300589750004</v>
      </c>
      <c r="Z141" s="149"/>
      <c r="AA141" s="170"/>
      <c r="AB141" s="124"/>
      <c r="AC141" s="124"/>
      <c r="AD141" s="155" t="n">
        <v>0.333333333333334</v>
      </c>
      <c r="AE141" s="156" t="n">
        <v>350</v>
      </c>
      <c r="AF141" s="161"/>
      <c r="AG141" s="167" t="n">
        <f aca="false">U141</f>
        <v>56.75</v>
      </c>
      <c r="AH141" s="168" t="n">
        <f aca="false">V141</f>
        <v>185.7372517</v>
      </c>
      <c r="AI141" s="149" t="n">
        <f aca="false">(AG141*AH141)*-1</f>
        <v>-10540.589033975</v>
      </c>
      <c r="AJ141" s="169" t="n">
        <f aca="false">AH141-V141</f>
        <v>0</v>
      </c>
      <c r="AK141" s="166" t="n">
        <f aca="false">AI141-W141</f>
        <v>0</v>
      </c>
    </row>
    <row r="142" customFormat="false" ht="12.75" hidden="false" customHeight="false" outlineLevel="0" collapsed="false">
      <c r="C142" s="170"/>
      <c r="D142" s="124"/>
      <c r="E142" s="124"/>
      <c r="F142" s="155" t="n">
        <v>0.34375</v>
      </c>
      <c r="G142" s="157" t="n">
        <v>1329</v>
      </c>
      <c r="H142" s="161" t="s">
        <v>88</v>
      </c>
      <c r="I142" s="162" t="n">
        <v>56.75</v>
      </c>
      <c r="J142" s="163" t="n">
        <v>184.8183</v>
      </c>
      <c r="K142" s="164" t="n">
        <f aca="false">(I142*J142)*-1</f>
        <v>-10488.438525</v>
      </c>
      <c r="L142" s="165" t="n">
        <f aca="false">J142</f>
        <v>184.8183</v>
      </c>
      <c r="M142" s="166" t="n">
        <f aca="false">K142</f>
        <v>-10488.438525</v>
      </c>
      <c r="N142" s="149"/>
      <c r="O142" s="170"/>
      <c r="P142" s="124"/>
      <c r="Q142" s="124"/>
      <c r="R142" s="155" t="n">
        <v>0.375</v>
      </c>
      <c r="S142" s="156" t="n">
        <v>164</v>
      </c>
      <c r="T142" s="161"/>
      <c r="U142" s="167" t="n">
        <f aca="false">I142</f>
        <v>56.75</v>
      </c>
      <c r="V142" s="168" t="n">
        <f aca="false">J142*0.9875</f>
        <v>182.50807125</v>
      </c>
      <c r="W142" s="164" t="n">
        <f aca="false">(U142*V142)*-1</f>
        <v>-10357.3330434375</v>
      </c>
      <c r="X142" s="169" t="n">
        <f aca="false">V142-J142</f>
        <v>-2.31022874999999</v>
      </c>
      <c r="Y142" s="166" t="n">
        <f aca="false">W142-K142</f>
        <v>131.105481562499</v>
      </c>
      <c r="Z142" s="149"/>
      <c r="AA142" s="170"/>
      <c r="AB142" s="124"/>
      <c r="AC142" s="124"/>
      <c r="AD142" s="155" t="n">
        <v>0.375</v>
      </c>
      <c r="AE142" s="156" t="n">
        <v>351</v>
      </c>
      <c r="AF142" s="161"/>
      <c r="AG142" s="167" t="n">
        <f aca="false">U142</f>
        <v>56.75</v>
      </c>
      <c r="AH142" s="168" t="n">
        <v>245.7654</v>
      </c>
      <c r="AI142" s="149" t="n">
        <f aca="false">(AG142*AH142)*-1</f>
        <v>-13947.18645</v>
      </c>
      <c r="AJ142" s="169" t="n">
        <f aca="false">AH142-V142</f>
        <v>63.25732875</v>
      </c>
      <c r="AK142" s="166" t="n">
        <f aca="false">AI142-W142</f>
        <v>-3589.8534065625</v>
      </c>
    </row>
    <row r="143" customFormat="false" ht="12.75" hidden="false" customHeight="false" outlineLevel="0" collapsed="false">
      <c r="C143" s="170"/>
      <c r="D143" s="124"/>
      <c r="E143" s="124"/>
      <c r="F143" s="155" t="n">
        <v>0.354166666666667</v>
      </c>
      <c r="G143" s="157" t="n">
        <v>1330</v>
      </c>
      <c r="H143" s="161" t="s">
        <v>88</v>
      </c>
      <c r="I143" s="162" t="n">
        <v>44.45</v>
      </c>
      <c r="J143" s="163" t="n">
        <v>184.0849</v>
      </c>
      <c r="K143" s="164" t="n">
        <f aca="false">(I143*J143)*-1</f>
        <v>-8182.573805</v>
      </c>
      <c r="L143" s="165" t="n">
        <f aca="false">J143</f>
        <v>184.0849</v>
      </c>
      <c r="M143" s="166" t="n">
        <f aca="false">K143</f>
        <v>-8182.573805</v>
      </c>
      <c r="N143" s="149"/>
      <c r="O143" s="170"/>
      <c r="P143" s="124"/>
      <c r="Q143" s="124"/>
      <c r="R143" s="155" t="n">
        <v>0.416666666666667</v>
      </c>
      <c r="S143" s="156" t="n">
        <v>165</v>
      </c>
      <c r="T143" s="161"/>
      <c r="U143" s="167" t="n">
        <f aca="false">I143</f>
        <v>44.45</v>
      </c>
      <c r="V143" s="168" t="n">
        <f aca="false">J143*1.001</f>
        <v>184.2689849</v>
      </c>
      <c r="W143" s="164" t="n">
        <f aca="false">(U143*V143)*-1</f>
        <v>-8190.756378805</v>
      </c>
      <c r="X143" s="169" t="n">
        <f aca="false">V143-J143</f>
        <v>0.184084899999988</v>
      </c>
      <c r="Y143" s="166" t="n">
        <f aca="false">W143-K143</f>
        <v>-8.18257380499927</v>
      </c>
      <c r="Z143" s="149"/>
      <c r="AA143" s="170"/>
      <c r="AB143" s="124"/>
      <c r="AC143" s="124"/>
      <c r="AD143" s="155" t="n">
        <v>0.416666666666667</v>
      </c>
      <c r="AE143" s="156" t="n">
        <v>352</v>
      </c>
      <c r="AF143" s="161"/>
      <c r="AG143" s="167" t="n">
        <f aca="false">U143</f>
        <v>44.45</v>
      </c>
      <c r="AH143" s="168" t="n">
        <v>232.5634</v>
      </c>
      <c r="AI143" s="149" t="n">
        <f aca="false">(AG143*AH143)*-1</f>
        <v>-10337.44313</v>
      </c>
      <c r="AJ143" s="169" t="n">
        <f aca="false">AH143-V143</f>
        <v>48.2944151</v>
      </c>
      <c r="AK143" s="166" t="n">
        <f aca="false">AI143-W143</f>
        <v>-2146.686751195</v>
      </c>
    </row>
    <row r="144" customFormat="false" ht="12.75" hidden="false" customHeight="false" outlineLevel="0" collapsed="false">
      <c r="C144" s="170"/>
      <c r="D144" s="124"/>
      <c r="E144" s="124"/>
      <c r="F144" s="155" t="n">
        <v>0.364583333333333</v>
      </c>
      <c r="G144" s="157" t="n">
        <v>1331</v>
      </c>
      <c r="H144" s="161"/>
      <c r="I144" s="162" t="n">
        <v>39.65</v>
      </c>
      <c r="J144" s="163" t="n">
        <v>183.3515</v>
      </c>
      <c r="K144" s="164" t="n">
        <f aca="false">(I144*J144)*-1</f>
        <v>-7269.886975</v>
      </c>
      <c r="L144" s="165" t="n">
        <f aca="false">J144</f>
        <v>183.3515</v>
      </c>
      <c r="M144" s="166" t="n">
        <f aca="false">K144</f>
        <v>-7269.886975</v>
      </c>
      <c r="N144" s="149"/>
      <c r="O144" s="170"/>
      <c r="P144" s="124"/>
      <c r="Q144" s="124"/>
      <c r="R144" s="155" t="n">
        <v>0.458333333333334</v>
      </c>
      <c r="S144" s="156" t="n">
        <v>166</v>
      </c>
      <c r="T144" s="161"/>
      <c r="U144" s="167" t="n">
        <f aca="false">I144</f>
        <v>39.65</v>
      </c>
      <c r="V144" s="168" t="n">
        <f aca="false">J144*0.9875</f>
        <v>181.05960625</v>
      </c>
      <c r="W144" s="164" t="n">
        <f aca="false">(U144*V144)*-1</f>
        <v>-7179.0133878125</v>
      </c>
      <c r="X144" s="169" t="n">
        <f aca="false">V144-J144</f>
        <v>-2.29189374999999</v>
      </c>
      <c r="Y144" s="166" t="n">
        <f aca="false">W144-K144</f>
        <v>90.8735871874997</v>
      </c>
      <c r="Z144" s="149"/>
      <c r="AA144" s="170"/>
      <c r="AB144" s="124"/>
      <c r="AC144" s="124"/>
      <c r="AD144" s="155" t="n">
        <v>0.458333333333334</v>
      </c>
      <c r="AE144" s="156" t="n">
        <v>353</v>
      </c>
      <c r="AF144" s="161"/>
      <c r="AG144" s="167" t="n">
        <f aca="false">U144</f>
        <v>39.65</v>
      </c>
      <c r="AH144" s="168" t="n">
        <f aca="false">V144</f>
        <v>181.05960625</v>
      </c>
      <c r="AI144" s="149" t="n">
        <f aca="false">(AG144*AH144)*-1</f>
        <v>-7179.0133878125</v>
      </c>
      <c r="AJ144" s="169" t="n">
        <f aca="false">AH144-V144</f>
        <v>0</v>
      </c>
      <c r="AK144" s="166" t="n">
        <f aca="false">AI144-W144</f>
        <v>0</v>
      </c>
    </row>
    <row r="145" customFormat="false" ht="12.75" hidden="false" customHeight="false" outlineLevel="0" collapsed="false">
      <c r="C145" s="170"/>
      <c r="D145" s="124"/>
      <c r="E145" s="124"/>
      <c r="F145" s="155" t="n">
        <v>0.375</v>
      </c>
      <c r="G145" s="157" t="n">
        <v>1332</v>
      </c>
      <c r="H145" s="161"/>
      <c r="I145" s="162" t="n">
        <v>39.65</v>
      </c>
      <c r="J145" s="163" t="n">
        <v>182.6181</v>
      </c>
      <c r="K145" s="164" t="n">
        <f aca="false">(I145*J145)*-1</f>
        <v>-7240.807665</v>
      </c>
      <c r="L145" s="165" t="n">
        <f aca="false">J145</f>
        <v>182.6181</v>
      </c>
      <c r="M145" s="166" t="n">
        <f aca="false">K145</f>
        <v>-7240.807665</v>
      </c>
      <c r="N145" s="149"/>
      <c r="O145" s="170"/>
      <c r="P145" s="124"/>
      <c r="Q145" s="124"/>
      <c r="R145" s="155" t="n">
        <v>0.500000000000001</v>
      </c>
      <c r="S145" s="156" t="n">
        <v>167</v>
      </c>
      <c r="T145" s="161"/>
      <c r="U145" s="167" t="n">
        <f aca="false">I145</f>
        <v>39.65</v>
      </c>
      <c r="V145" s="168" t="n">
        <f aca="false">J145*1.001</f>
        <v>182.8007181</v>
      </c>
      <c r="W145" s="164" t="n">
        <f aca="false">(U145*V145)*-1</f>
        <v>-7248.048472665</v>
      </c>
      <c r="X145" s="169" t="n">
        <f aca="false">V145-J145</f>
        <v>0.182618099999985</v>
      </c>
      <c r="Y145" s="166" t="n">
        <f aca="false">W145-K145</f>
        <v>-7.24080766499992</v>
      </c>
      <c r="Z145" s="149"/>
      <c r="AA145" s="170"/>
      <c r="AB145" s="124"/>
      <c r="AC145" s="124"/>
      <c r="AD145" s="155" t="n">
        <v>0.500000000000001</v>
      </c>
      <c r="AE145" s="156" t="n">
        <v>354</v>
      </c>
      <c r="AF145" s="161"/>
      <c r="AG145" s="167" t="n">
        <f aca="false">U145</f>
        <v>39.65</v>
      </c>
      <c r="AH145" s="168" t="n">
        <f aca="false">V145</f>
        <v>182.8007181</v>
      </c>
      <c r="AI145" s="149" t="n">
        <f aca="false">(AG145*AH145)*-1</f>
        <v>-7248.048472665</v>
      </c>
      <c r="AJ145" s="169" t="n">
        <f aca="false">AH145-V145</f>
        <v>0</v>
      </c>
      <c r="AK145" s="166" t="n">
        <f aca="false">AI145-W145</f>
        <v>0</v>
      </c>
    </row>
    <row r="146" customFormat="false" ht="12.75" hidden="false" customHeight="false" outlineLevel="0" collapsed="false">
      <c r="C146" s="170"/>
      <c r="D146" s="124"/>
      <c r="E146" s="124"/>
      <c r="F146" s="155" t="n">
        <v>0.385416666666667</v>
      </c>
      <c r="G146" s="157" t="n">
        <v>1333</v>
      </c>
      <c r="H146" s="161"/>
      <c r="I146" s="162" t="n">
        <v>44.25</v>
      </c>
      <c r="J146" s="163" t="n">
        <v>181.8847</v>
      </c>
      <c r="K146" s="164" t="n">
        <f aca="false">(I146*J146)*-1</f>
        <v>-8048.397975</v>
      </c>
      <c r="L146" s="165" t="n">
        <f aca="false">J146</f>
        <v>181.8847</v>
      </c>
      <c r="M146" s="166" t="n">
        <f aca="false">K146</f>
        <v>-8048.397975</v>
      </c>
      <c r="N146" s="149"/>
      <c r="O146" s="170"/>
      <c r="P146" s="124"/>
      <c r="Q146" s="124"/>
      <c r="R146" s="155" t="n">
        <v>0.541666666666667</v>
      </c>
      <c r="S146" s="156" t="n">
        <v>168</v>
      </c>
      <c r="T146" s="161"/>
      <c r="U146" s="167" t="n">
        <f aca="false">I146</f>
        <v>44.25</v>
      </c>
      <c r="V146" s="168" t="n">
        <f aca="false">J146*1.001</f>
        <v>182.0665847</v>
      </c>
      <c r="W146" s="164" t="n">
        <f aca="false">(U146*V146)*-1</f>
        <v>-8056.446372975</v>
      </c>
      <c r="X146" s="169" t="n">
        <f aca="false">V146-J146</f>
        <v>0.181884699999983</v>
      </c>
      <c r="Y146" s="166" t="n">
        <f aca="false">W146-K146</f>
        <v>-8.04839797499881</v>
      </c>
      <c r="Z146" s="149"/>
      <c r="AA146" s="170"/>
      <c r="AB146" s="124"/>
      <c r="AC146" s="124"/>
      <c r="AD146" s="155" t="n">
        <v>0.541666666666667</v>
      </c>
      <c r="AE146" s="156" t="n">
        <v>355</v>
      </c>
      <c r="AF146" s="161"/>
      <c r="AG146" s="167" t="n">
        <f aca="false">U146</f>
        <v>44.25</v>
      </c>
      <c r="AH146" s="168" t="n">
        <f aca="false">V146</f>
        <v>182.0665847</v>
      </c>
      <c r="AI146" s="149" t="n">
        <f aca="false">(AG146*AH146)*-1</f>
        <v>-8056.446372975</v>
      </c>
      <c r="AJ146" s="169" t="n">
        <f aca="false">AH146-V146</f>
        <v>0</v>
      </c>
      <c r="AK146" s="166" t="n">
        <f aca="false">AI146-W146</f>
        <v>0</v>
      </c>
    </row>
    <row r="147" customFormat="false" ht="12.75" hidden="false" customHeight="false" outlineLevel="0" collapsed="false">
      <c r="C147" s="170"/>
      <c r="D147" s="124"/>
      <c r="E147" s="124"/>
      <c r="F147" s="155" t="n">
        <v>0.395833333333333</v>
      </c>
      <c r="G147" s="157" t="n">
        <v>1334</v>
      </c>
      <c r="H147" s="161"/>
      <c r="I147" s="162" t="n">
        <v>48.85</v>
      </c>
      <c r="J147" s="163" t="n">
        <v>181.1513</v>
      </c>
      <c r="K147" s="164" t="n">
        <f aca="false">(I147*J147)*-1</f>
        <v>-8849.241005</v>
      </c>
      <c r="L147" s="165" t="n">
        <f aca="false">J147</f>
        <v>181.1513</v>
      </c>
      <c r="M147" s="166" t="n">
        <f aca="false">K147</f>
        <v>-8849.241005</v>
      </c>
      <c r="N147" s="149"/>
      <c r="O147" s="170"/>
      <c r="P147" s="124"/>
      <c r="Q147" s="124"/>
      <c r="R147" s="155" t="n">
        <v>0.583333333333334</v>
      </c>
      <c r="S147" s="156" t="n">
        <v>169</v>
      </c>
      <c r="T147" s="161"/>
      <c r="U147" s="167" t="n">
        <f aca="false">I147</f>
        <v>48.85</v>
      </c>
      <c r="V147" s="168" t="n">
        <f aca="false">J147*1.001</f>
        <v>181.3324513</v>
      </c>
      <c r="W147" s="164" t="n">
        <f aca="false">(U147*V147)*-1</f>
        <v>-8858.090246005</v>
      </c>
      <c r="X147" s="169" t="n">
        <f aca="false">V147-J147</f>
        <v>0.181151299999982</v>
      </c>
      <c r="Y147" s="166" t="n">
        <f aca="false">W147-K147</f>
        <v>-8.84924100499848</v>
      </c>
      <c r="Z147" s="149"/>
      <c r="AA147" s="170"/>
      <c r="AB147" s="124"/>
      <c r="AC147" s="124"/>
      <c r="AD147" s="155" t="n">
        <v>0.583333333333334</v>
      </c>
      <c r="AE147" s="156" t="n">
        <v>356</v>
      </c>
      <c r="AF147" s="161"/>
      <c r="AG147" s="167" t="n">
        <f aca="false">U147</f>
        <v>48.85</v>
      </c>
      <c r="AH147" s="168" t="n">
        <f aca="false">V147</f>
        <v>181.3324513</v>
      </c>
      <c r="AI147" s="149" t="n">
        <f aca="false">(AG147*AH147)*-1</f>
        <v>-8858.090246005</v>
      </c>
      <c r="AJ147" s="169" t="n">
        <f aca="false">AH147-V147</f>
        <v>0</v>
      </c>
      <c r="AK147" s="166" t="n">
        <f aca="false">AI147-W147</f>
        <v>0</v>
      </c>
    </row>
    <row r="148" customFormat="false" ht="12.75" hidden="false" customHeight="false" outlineLevel="0" collapsed="false">
      <c r="C148" s="170"/>
      <c r="D148" s="124"/>
      <c r="E148" s="124"/>
      <c r="F148" s="155" t="n">
        <v>0.40625</v>
      </c>
      <c r="G148" s="157" t="n">
        <v>1335</v>
      </c>
      <c r="H148" s="161"/>
      <c r="I148" s="162" t="n">
        <v>53.45</v>
      </c>
      <c r="J148" s="163" t="n">
        <v>180.4179</v>
      </c>
      <c r="K148" s="164" t="n">
        <f aca="false">(I148*J148)*-1</f>
        <v>-9643.336755</v>
      </c>
      <c r="L148" s="165" t="n">
        <f aca="false">J148</f>
        <v>180.4179</v>
      </c>
      <c r="M148" s="166" t="n">
        <f aca="false">K148</f>
        <v>-9643.336755</v>
      </c>
      <c r="N148" s="149"/>
      <c r="O148" s="170"/>
      <c r="P148" s="124"/>
      <c r="Q148" s="124"/>
      <c r="R148" s="155" t="n">
        <v>0.625000000000001</v>
      </c>
      <c r="S148" s="156" t="n">
        <v>170</v>
      </c>
      <c r="T148" s="161"/>
      <c r="U148" s="167" t="n">
        <f aca="false">I148</f>
        <v>53.45</v>
      </c>
      <c r="V148" s="168" t="n">
        <f aca="false">J148*1.001</f>
        <v>180.5983179</v>
      </c>
      <c r="W148" s="164" t="n">
        <f aca="false">(U148*V148)*-1</f>
        <v>-9652.980091755</v>
      </c>
      <c r="X148" s="169" t="n">
        <f aca="false">V148-J148</f>
        <v>0.180417899999981</v>
      </c>
      <c r="Y148" s="166" t="n">
        <f aca="false">W148-K148</f>
        <v>-9.64333675499984</v>
      </c>
      <c r="Z148" s="149"/>
      <c r="AA148" s="170"/>
      <c r="AB148" s="124"/>
      <c r="AC148" s="124"/>
      <c r="AD148" s="155" t="n">
        <v>0.625000000000001</v>
      </c>
      <c r="AE148" s="156" t="n">
        <v>357</v>
      </c>
      <c r="AF148" s="161"/>
      <c r="AG148" s="167" t="n">
        <f aca="false">U148</f>
        <v>53.45</v>
      </c>
      <c r="AH148" s="168" t="n">
        <f aca="false">V148</f>
        <v>180.5983179</v>
      </c>
      <c r="AI148" s="149" t="n">
        <f aca="false">(AG148*AH148)*-1</f>
        <v>-9652.980091755</v>
      </c>
      <c r="AJ148" s="169" t="n">
        <f aca="false">AH148-V148</f>
        <v>0</v>
      </c>
      <c r="AK148" s="166" t="n">
        <f aca="false">AI148-W148</f>
        <v>0</v>
      </c>
    </row>
    <row r="149" customFormat="false" ht="12.75" hidden="false" customHeight="false" outlineLevel="0" collapsed="false">
      <c r="C149" s="170"/>
      <c r="D149" s="124"/>
      <c r="E149" s="124"/>
      <c r="F149" s="155" t="n">
        <v>0.416666666666667</v>
      </c>
      <c r="G149" s="157" t="n">
        <v>1336</v>
      </c>
      <c r="H149" s="161"/>
      <c r="I149" s="162" t="n">
        <v>39.65</v>
      </c>
      <c r="J149" s="163" t="n">
        <v>179.6845</v>
      </c>
      <c r="K149" s="164" t="n">
        <f aca="false">(I149*J149)*-1</f>
        <v>-7124.490425</v>
      </c>
      <c r="L149" s="165" t="n">
        <f aca="false">J149</f>
        <v>179.6845</v>
      </c>
      <c r="M149" s="166" t="n">
        <f aca="false">K149</f>
        <v>-7124.490425</v>
      </c>
      <c r="N149" s="149"/>
      <c r="O149" s="170"/>
      <c r="P149" s="124"/>
      <c r="Q149" s="124"/>
      <c r="R149" s="155" t="n">
        <v>0.666666666666667</v>
      </c>
      <c r="S149" s="156" t="n">
        <v>171</v>
      </c>
      <c r="T149" s="161"/>
      <c r="U149" s="167" t="n">
        <f aca="false">I149</f>
        <v>39.65</v>
      </c>
      <c r="V149" s="168" t="n">
        <f aca="false">J149*1.001</f>
        <v>179.8641845</v>
      </c>
      <c r="W149" s="164" t="n">
        <f aca="false">(U149*V149)*-1</f>
        <v>-7131.614915425</v>
      </c>
      <c r="X149" s="169" t="n">
        <f aca="false">V149-J149</f>
        <v>0.179684499999979</v>
      </c>
      <c r="Y149" s="166" t="n">
        <f aca="false">W149-K149</f>
        <v>-7.12449042499975</v>
      </c>
      <c r="Z149" s="149"/>
      <c r="AA149" s="170"/>
      <c r="AB149" s="124"/>
      <c r="AC149" s="124"/>
      <c r="AD149" s="155" t="n">
        <v>0.666666666666667</v>
      </c>
      <c r="AE149" s="156" t="n">
        <v>358</v>
      </c>
      <c r="AF149" s="161"/>
      <c r="AG149" s="167" t="n">
        <f aca="false">U149</f>
        <v>39.65</v>
      </c>
      <c r="AH149" s="168" t="n">
        <f aca="false">V149</f>
        <v>179.8641845</v>
      </c>
      <c r="AI149" s="149" t="n">
        <f aca="false">(AG149*AH149)*-1</f>
        <v>-7131.614915425</v>
      </c>
      <c r="AJ149" s="169" t="n">
        <f aca="false">AH149-V149</f>
        <v>0</v>
      </c>
      <c r="AK149" s="166" t="n">
        <f aca="false">AI149-W149</f>
        <v>0</v>
      </c>
    </row>
    <row r="150" customFormat="false" ht="12.75" hidden="false" customHeight="false" outlineLevel="0" collapsed="false">
      <c r="C150" s="170"/>
      <c r="D150" s="124"/>
      <c r="E150" s="124"/>
      <c r="F150" s="155" t="n">
        <v>0.427083333333333</v>
      </c>
      <c r="G150" s="157" t="n">
        <v>1337</v>
      </c>
      <c r="H150" s="161"/>
      <c r="I150" s="162" t="n">
        <v>39.65</v>
      </c>
      <c r="J150" s="163" t="n">
        <v>178.9511</v>
      </c>
      <c r="K150" s="164" t="n">
        <f aca="false">(I150*J150)*-1</f>
        <v>-7095.411115</v>
      </c>
      <c r="L150" s="165" t="n">
        <f aca="false">J150</f>
        <v>178.9511</v>
      </c>
      <c r="M150" s="166" t="n">
        <f aca="false">K150</f>
        <v>-7095.411115</v>
      </c>
      <c r="N150" s="149"/>
      <c r="O150" s="170"/>
      <c r="P150" s="124"/>
      <c r="Q150" s="124"/>
      <c r="R150" s="155" t="n">
        <v>0.708333333333334</v>
      </c>
      <c r="S150" s="156" t="n">
        <v>172</v>
      </c>
      <c r="T150" s="161"/>
      <c r="U150" s="167" t="n">
        <f aca="false">I150</f>
        <v>39.65</v>
      </c>
      <c r="V150" s="168" t="n">
        <f aca="false">J150*1.001</f>
        <v>179.1300511</v>
      </c>
      <c r="W150" s="164" t="n">
        <f aca="false">(U150*V150)*-1</f>
        <v>-7102.506526115</v>
      </c>
      <c r="X150" s="169" t="n">
        <f aca="false">V150-J150</f>
        <v>0.178951099999978</v>
      </c>
      <c r="Y150" s="166" t="n">
        <f aca="false">W150-K150</f>
        <v>-7.09541111499857</v>
      </c>
      <c r="Z150" s="149"/>
      <c r="AA150" s="170"/>
      <c r="AB150" s="124"/>
      <c r="AC150" s="124"/>
      <c r="AD150" s="155" t="n">
        <v>0.708333333333334</v>
      </c>
      <c r="AE150" s="156" t="n">
        <v>359</v>
      </c>
      <c r="AF150" s="161"/>
      <c r="AG150" s="167" t="n">
        <f aca="false">U150</f>
        <v>39.65</v>
      </c>
      <c r="AH150" s="168" t="n">
        <f aca="false">V150</f>
        <v>179.1300511</v>
      </c>
      <c r="AI150" s="149" t="n">
        <f aca="false">(AG150*AH150)*-1</f>
        <v>-7102.506526115</v>
      </c>
      <c r="AJ150" s="169" t="n">
        <f aca="false">AH150-V150</f>
        <v>0</v>
      </c>
      <c r="AK150" s="166" t="n">
        <f aca="false">AI150-W150</f>
        <v>0</v>
      </c>
    </row>
    <row r="151" customFormat="false" ht="12.75" hidden="false" customHeight="false" outlineLevel="0" collapsed="false">
      <c r="C151" s="170"/>
      <c r="D151" s="124"/>
      <c r="E151" s="124"/>
      <c r="F151" s="155" t="n">
        <v>0.4375</v>
      </c>
      <c r="G151" s="157" t="n">
        <v>1338</v>
      </c>
      <c r="H151" s="161"/>
      <c r="I151" s="162" t="n">
        <v>44.25</v>
      </c>
      <c r="J151" s="163" t="n">
        <v>178.2177</v>
      </c>
      <c r="K151" s="164" t="n">
        <f aca="false">(I151*J151)*-1</f>
        <v>-7886.133225</v>
      </c>
      <c r="L151" s="165" t="n">
        <f aca="false">J151</f>
        <v>178.2177</v>
      </c>
      <c r="M151" s="166" t="n">
        <f aca="false">K151</f>
        <v>-7886.133225</v>
      </c>
      <c r="N151" s="149"/>
      <c r="O151" s="170"/>
      <c r="P151" s="124"/>
      <c r="Q151" s="124"/>
      <c r="R151" s="155" t="n">
        <v>0.750000000000001</v>
      </c>
      <c r="S151" s="156" t="n">
        <v>173</v>
      </c>
      <c r="T151" s="161"/>
      <c r="U151" s="167" t="n">
        <f aca="false">I151</f>
        <v>44.25</v>
      </c>
      <c r="V151" s="168" t="n">
        <f aca="false">J151*1.001</f>
        <v>178.3959177</v>
      </c>
      <c r="W151" s="164" t="n">
        <f aca="false">(U151*V151)*-1</f>
        <v>-7894.019358225</v>
      </c>
      <c r="X151" s="169" t="n">
        <f aca="false">V151-J151</f>
        <v>0.178217699999976</v>
      </c>
      <c r="Y151" s="166" t="n">
        <f aca="false">W151-K151</f>
        <v>-7.88613322499896</v>
      </c>
      <c r="Z151" s="149"/>
      <c r="AA151" s="170"/>
      <c r="AB151" s="124"/>
      <c r="AC151" s="124"/>
      <c r="AD151" s="155" t="n">
        <v>0.750000000000001</v>
      </c>
      <c r="AE151" s="156" t="n">
        <v>360</v>
      </c>
      <c r="AF151" s="161"/>
      <c r="AG151" s="167" t="n">
        <f aca="false">U151</f>
        <v>44.25</v>
      </c>
      <c r="AH151" s="168" t="n">
        <f aca="false">V151</f>
        <v>178.3959177</v>
      </c>
      <c r="AI151" s="149" t="n">
        <f aca="false">(AG151*AH151)*-1</f>
        <v>-7894.019358225</v>
      </c>
      <c r="AJ151" s="169" t="n">
        <f aca="false">AH151-V151</f>
        <v>0</v>
      </c>
      <c r="AK151" s="166" t="n">
        <f aca="false">AI151-W151</f>
        <v>0</v>
      </c>
    </row>
    <row r="152" customFormat="false" ht="12.75" hidden="false" customHeight="false" outlineLevel="0" collapsed="false">
      <c r="C152" s="170"/>
      <c r="D152" s="124"/>
      <c r="E152" s="124"/>
      <c r="F152" s="155" t="n">
        <v>0.447916666666667</v>
      </c>
      <c r="G152" s="157" t="n">
        <v>1339</v>
      </c>
      <c r="H152" s="161"/>
      <c r="I152" s="162" t="n">
        <v>39.65</v>
      </c>
      <c r="J152" s="163" t="n">
        <v>177.4843</v>
      </c>
      <c r="K152" s="164" t="n">
        <f aca="false">(I152*J152)*-1</f>
        <v>-7037.252495</v>
      </c>
      <c r="L152" s="165" t="n">
        <f aca="false">J152</f>
        <v>177.4843</v>
      </c>
      <c r="M152" s="166" t="n">
        <f aca="false">K152</f>
        <v>-7037.252495</v>
      </c>
      <c r="N152" s="149"/>
      <c r="O152" s="170"/>
      <c r="P152" s="124"/>
      <c r="Q152" s="124"/>
      <c r="R152" s="155" t="n">
        <v>0.791666666666667</v>
      </c>
      <c r="S152" s="156" t="n">
        <v>174</v>
      </c>
      <c r="T152" s="161"/>
      <c r="U152" s="167" t="n">
        <f aca="false">I152</f>
        <v>39.65</v>
      </c>
      <c r="V152" s="168" t="n">
        <f aca="false">J152*1.001</f>
        <v>177.6617843</v>
      </c>
      <c r="W152" s="164" t="n">
        <f aca="false">(U152*V152)*-1</f>
        <v>-7044.289747495</v>
      </c>
      <c r="X152" s="169" t="n">
        <f aca="false">V152-J152</f>
        <v>0.177484299999975</v>
      </c>
      <c r="Y152" s="166" t="n">
        <f aca="false">W152-K152</f>
        <v>-7.03725249499894</v>
      </c>
      <c r="Z152" s="149"/>
      <c r="AA152" s="170"/>
      <c r="AB152" s="124"/>
      <c r="AC152" s="124"/>
      <c r="AD152" s="155" t="n">
        <v>0.791666666666667</v>
      </c>
      <c r="AE152" s="156" t="n">
        <v>361</v>
      </c>
      <c r="AF152" s="161"/>
      <c r="AG152" s="167" t="n">
        <f aca="false">U152</f>
        <v>39.65</v>
      </c>
      <c r="AH152" s="168" t="n">
        <f aca="false">V152</f>
        <v>177.6617843</v>
      </c>
      <c r="AI152" s="149" t="n">
        <f aca="false">(AG152*AH152)*-1</f>
        <v>-7044.289747495</v>
      </c>
      <c r="AJ152" s="169" t="n">
        <f aca="false">AH152-V152</f>
        <v>0</v>
      </c>
      <c r="AK152" s="166" t="n">
        <f aca="false">AI152-W152</f>
        <v>0</v>
      </c>
    </row>
    <row r="153" customFormat="false" ht="12.75" hidden="false" customHeight="false" outlineLevel="0" collapsed="false">
      <c r="C153" s="170"/>
      <c r="D153" s="124"/>
      <c r="E153" s="124"/>
      <c r="F153" s="155" t="n">
        <v>0.458333333333333</v>
      </c>
      <c r="G153" s="157" t="n">
        <v>1340</v>
      </c>
      <c r="H153" s="161"/>
      <c r="I153" s="162" t="n">
        <v>39.65</v>
      </c>
      <c r="J153" s="163" t="n">
        <v>176.7509</v>
      </c>
      <c r="K153" s="164" t="n">
        <f aca="false">(I153*J153)*-1</f>
        <v>-7008.173185</v>
      </c>
      <c r="L153" s="165" t="n">
        <f aca="false">J153</f>
        <v>176.7509</v>
      </c>
      <c r="M153" s="166" t="n">
        <f aca="false">K153</f>
        <v>-7008.173185</v>
      </c>
      <c r="N153" s="149"/>
      <c r="O153" s="170"/>
      <c r="P153" s="124"/>
      <c r="Q153" s="124"/>
      <c r="R153" s="155" t="n">
        <v>0.833333333333334</v>
      </c>
      <c r="S153" s="156" t="n">
        <v>175</v>
      </c>
      <c r="T153" s="161"/>
      <c r="U153" s="167" t="n">
        <f aca="false">I153</f>
        <v>39.65</v>
      </c>
      <c r="V153" s="168" t="n">
        <f aca="false">J153*1.001</f>
        <v>176.9276509</v>
      </c>
      <c r="W153" s="164" t="n">
        <f aca="false">(U153*V153)*-1</f>
        <v>-7015.181358185</v>
      </c>
      <c r="X153" s="169" t="n">
        <f aca="false">V153-J153</f>
        <v>0.176750899999973</v>
      </c>
      <c r="Y153" s="166" t="n">
        <f aca="false">W153-K153</f>
        <v>-7.00817318499867</v>
      </c>
      <c r="Z153" s="149"/>
      <c r="AA153" s="170"/>
      <c r="AB153" s="124"/>
      <c r="AC153" s="124"/>
      <c r="AD153" s="155" t="n">
        <v>0.833333333333334</v>
      </c>
      <c r="AE153" s="156" t="n">
        <v>362</v>
      </c>
      <c r="AF153" s="161"/>
      <c r="AG153" s="167" t="n">
        <f aca="false">U153</f>
        <v>39.65</v>
      </c>
      <c r="AH153" s="168" t="n">
        <f aca="false">V153</f>
        <v>176.9276509</v>
      </c>
      <c r="AI153" s="149" t="n">
        <f aca="false">(AG153*AH153)*-1</f>
        <v>-7015.181358185</v>
      </c>
      <c r="AJ153" s="169" t="n">
        <f aca="false">AH153-V153</f>
        <v>0</v>
      </c>
      <c r="AK153" s="166" t="n">
        <f aca="false">AI153-W153</f>
        <v>0</v>
      </c>
    </row>
    <row r="154" customFormat="false" ht="12.75" hidden="false" customHeight="false" outlineLevel="0" collapsed="false">
      <c r="C154" s="170"/>
      <c r="D154" s="124"/>
      <c r="E154" s="124"/>
      <c r="F154" s="155" t="n">
        <v>0.46875</v>
      </c>
      <c r="G154" s="157" t="n">
        <v>1341</v>
      </c>
      <c r="H154" s="161"/>
      <c r="I154" s="162" t="n">
        <v>39.65</v>
      </c>
      <c r="J154" s="163" t="n">
        <v>176.0175</v>
      </c>
      <c r="K154" s="164" t="n">
        <f aca="false">(I154*J154)*-1</f>
        <v>-6979.093875</v>
      </c>
      <c r="L154" s="165" t="n">
        <f aca="false">J154</f>
        <v>176.0175</v>
      </c>
      <c r="M154" s="166" t="n">
        <f aca="false">K154</f>
        <v>-6979.093875</v>
      </c>
      <c r="N154" s="149"/>
      <c r="O154" s="170"/>
      <c r="P154" s="124"/>
      <c r="Q154" s="124"/>
      <c r="R154" s="155" t="n">
        <v>0.875000000000001</v>
      </c>
      <c r="S154" s="156" t="n">
        <v>176</v>
      </c>
      <c r="T154" s="161"/>
      <c r="U154" s="167" t="n">
        <f aca="false">I154</f>
        <v>39.65</v>
      </c>
      <c r="V154" s="168" t="n">
        <f aca="false">J154*1.001</f>
        <v>176.1935175</v>
      </c>
      <c r="W154" s="164" t="n">
        <f aca="false">(U154*V154)*-1</f>
        <v>-6986.072968875</v>
      </c>
      <c r="X154" s="169" t="n">
        <f aca="false">V154-J154</f>
        <v>0.176017499999972</v>
      </c>
      <c r="Y154" s="166" t="n">
        <f aca="false">W154-K154</f>
        <v>-6.9790938749984</v>
      </c>
      <c r="Z154" s="149"/>
      <c r="AA154" s="170"/>
      <c r="AB154" s="124"/>
      <c r="AC154" s="124"/>
      <c r="AD154" s="155" t="n">
        <v>0.875000000000001</v>
      </c>
      <c r="AE154" s="156" t="n">
        <v>363</v>
      </c>
      <c r="AF154" s="161"/>
      <c r="AG154" s="167" t="n">
        <f aca="false">U154</f>
        <v>39.65</v>
      </c>
      <c r="AH154" s="168" t="n">
        <f aca="false">V154</f>
        <v>176.1935175</v>
      </c>
      <c r="AI154" s="149" t="n">
        <f aca="false">(AG154*AH154)*-1</f>
        <v>-6986.072968875</v>
      </c>
      <c r="AJ154" s="169" t="n">
        <f aca="false">AH154-V154</f>
        <v>0</v>
      </c>
      <c r="AK154" s="166" t="n">
        <f aca="false">AI154-W154</f>
        <v>0</v>
      </c>
    </row>
    <row r="155" customFormat="false" ht="12.75" hidden="false" customHeight="false" outlineLevel="0" collapsed="false">
      <c r="C155" s="170"/>
      <c r="D155" s="124"/>
      <c r="E155" s="124"/>
      <c r="F155" s="155" t="n">
        <v>0.479166666666667</v>
      </c>
      <c r="G155" s="157" t="n">
        <v>1342</v>
      </c>
      <c r="H155" s="161"/>
      <c r="I155" s="162" t="n">
        <v>44.25</v>
      </c>
      <c r="J155" s="163" t="n">
        <v>175.2841</v>
      </c>
      <c r="K155" s="164" t="n">
        <f aca="false">(I155*J155)*-1</f>
        <v>-7756.321425</v>
      </c>
      <c r="L155" s="165" t="n">
        <f aca="false">J155</f>
        <v>175.2841</v>
      </c>
      <c r="M155" s="166" t="n">
        <f aca="false">K155</f>
        <v>-7756.321425</v>
      </c>
      <c r="N155" s="149"/>
      <c r="O155" s="170"/>
      <c r="P155" s="124"/>
      <c r="Q155" s="124"/>
      <c r="R155" s="155" t="n">
        <v>0.916666666666667</v>
      </c>
      <c r="S155" s="156" t="n">
        <v>177</v>
      </c>
      <c r="T155" s="161"/>
      <c r="U155" s="167" t="n">
        <f aca="false">I155</f>
        <v>44.25</v>
      </c>
      <c r="V155" s="168" t="n">
        <f aca="false">J155*1.001</f>
        <v>175.4593841</v>
      </c>
      <c r="W155" s="164" t="n">
        <f aca="false">(U155*V155)*-1</f>
        <v>-7764.077746425</v>
      </c>
      <c r="X155" s="169" t="n">
        <f aca="false">V155-J155</f>
        <v>0.175284099999971</v>
      </c>
      <c r="Y155" s="166" t="n">
        <f aca="false">W155-K155</f>
        <v>-7.75632142499853</v>
      </c>
      <c r="Z155" s="149"/>
      <c r="AA155" s="170"/>
      <c r="AB155" s="124"/>
      <c r="AC155" s="124"/>
      <c r="AD155" s="155" t="n">
        <v>0.916666666666667</v>
      </c>
      <c r="AE155" s="156" t="n">
        <v>364</v>
      </c>
      <c r="AF155" s="161"/>
      <c r="AG155" s="167" t="n">
        <f aca="false">U155</f>
        <v>44.25</v>
      </c>
      <c r="AH155" s="168" t="n">
        <f aca="false">V155</f>
        <v>175.4593841</v>
      </c>
      <c r="AI155" s="149" t="n">
        <f aca="false">(AG155*AH155)*-1</f>
        <v>-7764.077746425</v>
      </c>
      <c r="AJ155" s="169" t="n">
        <f aca="false">AH155-V155</f>
        <v>0</v>
      </c>
      <c r="AK155" s="166" t="n">
        <f aca="false">AI155-W155</f>
        <v>0</v>
      </c>
    </row>
    <row r="156" customFormat="false" ht="12.75" hidden="false" customHeight="false" outlineLevel="0" collapsed="false">
      <c r="C156" s="170"/>
      <c r="D156" s="124"/>
      <c r="E156" s="124"/>
      <c r="F156" s="155" t="n">
        <v>0.489583333333333</v>
      </c>
      <c r="G156" s="157" t="n">
        <v>1343</v>
      </c>
      <c r="H156" s="161"/>
      <c r="I156" s="162" t="n">
        <v>48.85</v>
      </c>
      <c r="J156" s="163" t="n">
        <v>174.5507</v>
      </c>
      <c r="K156" s="164" t="n">
        <f aca="false">(I156*J156)*-1</f>
        <v>-8526.801695</v>
      </c>
      <c r="L156" s="165" t="n">
        <f aca="false">J156</f>
        <v>174.5507</v>
      </c>
      <c r="M156" s="166" t="n">
        <f aca="false">K156</f>
        <v>-8526.801695</v>
      </c>
      <c r="N156" s="149"/>
      <c r="O156" s="170"/>
      <c r="P156" s="124"/>
      <c r="Q156" s="124"/>
      <c r="R156" s="155" t="n">
        <v>0.958333333333334</v>
      </c>
      <c r="S156" s="156" t="n">
        <v>178</v>
      </c>
      <c r="T156" s="161"/>
      <c r="U156" s="167" t="n">
        <f aca="false">I156</f>
        <v>48.85</v>
      </c>
      <c r="V156" s="168" t="n">
        <f aca="false">J156*1.001</f>
        <v>174.7252507</v>
      </c>
      <c r="W156" s="164" t="n">
        <f aca="false">(U156*V156)*-1</f>
        <v>-8535.328496695</v>
      </c>
      <c r="X156" s="169" t="n">
        <f aca="false">V156-J156</f>
        <v>0.174550699999969</v>
      </c>
      <c r="Y156" s="166" t="n">
        <f aca="false">W156-K156</f>
        <v>-8.52680169499945</v>
      </c>
      <c r="Z156" s="149"/>
      <c r="AA156" s="170"/>
      <c r="AB156" s="124"/>
      <c r="AC156" s="124"/>
      <c r="AD156" s="155" t="n">
        <v>0.958333333333334</v>
      </c>
      <c r="AE156" s="156" t="n">
        <v>365</v>
      </c>
      <c r="AF156" s="161"/>
      <c r="AG156" s="167" t="n">
        <f aca="false">U156</f>
        <v>48.85</v>
      </c>
      <c r="AH156" s="168" t="n">
        <f aca="false">V156</f>
        <v>174.7252507</v>
      </c>
      <c r="AI156" s="149" t="n">
        <f aca="false">(AG156*AH156)*-1</f>
        <v>-8535.328496695</v>
      </c>
      <c r="AJ156" s="169" t="n">
        <f aca="false">AH156-V156</f>
        <v>0</v>
      </c>
      <c r="AK156" s="166" t="n">
        <f aca="false">AI156-W156</f>
        <v>0</v>
      </c>
    </row>
    <row r="157" customFormat="false" ht="12.75" hidden="false" customHeight="false" outlineLevel="0" collapsed="false">
      <c r="C157" s="170"/>
      <c r="D157" s="124"/>
      <c r="E157" s="124"/>
      <c r="F157" s="155" t="n">
        <v>0.5</v>
      </c>
      <c r="G157" s="157" t="n">
        <v>1344</v>
      </c>
      <c r="H157" s="161"/>
      <c r="I157" s="162" t="n">
        <v>53.45</v>
      </c>
      <c r="J157" s="163" t="n">
        <v>173.8173</v>
      </c>
      <c r="K157" s="164" t="n">
        <f aca="false">(I157*J157)*-1</f>
        <v>-9290.534685</v>
      </c>
      <c r="L157" s="165" t="n">
        <f aca="false">J157</f>
        <v>173.8173</v>
      </c>
      <c r="M157" s="166" t="n">
        <f aca="false">K157</f>
        <v>-9290.534685</v>
      </c>
      <c r="N157" s="149"/>
      <c r="O157" s="170"/>
      <c r="P157" s="171"/>
      <c r="Q157" s="171"/>
      <c r="R157" s="172" t="n">
        <v>0</v>
      </c>
      <c r="S157" s="173" t="n">
        <v>179</v>
      </c>
      <c r="T157" s="174"/>
      <c r="U157" s="167" t="n">
        <f aca="false">I157</f>
        <v>53.45</v>
      </c>
      <c r="V157" s="168" t="n">
        <f aca="false">J157*1.001</f>
        <v>173.9911173</v>
      </c>
      <c r="W157" s="164" t="n">
        <f aca="false">(U157*V157)*-1</f>
        <v>-9299.825219685</v>
      </c>
      <c r="X157" s="169" t="n">
        <f aca="false">V157-J157</f>
        <v>0.173817299999968</v>
      </c>
      <c r="Y157" s="166" t="n">
        <f aca="false">W157-K157</f>
        <v>-9.29053468499842</v>
      </c>
      <c r="Z157" s="149"/>
      <c r="AA157" s="170"/>
      <c r="AB157" s="171"/>
      <c r="AC157" s="171"/>
      <c r="AD157" s="172" t="n">
        <v>0</v>
      </c>
      <c r="AE157" s="173" t="n">
        <v>366</v>
      </c>
      <c r="AF157" s="174"/>
      <c r="AG157" s="167" t="n">
        <f aca="false">U157</f>
        <v>53.45</v>
      </c>
      <c r="AH157" s="168" t="n">
        <f aca="false">V157</f>
        <v>173.9911173</v>
      </c>
      <c r="AI157" s="149" t="n">
        <f aca="false">(AG157*AH157)*-1</f>
        <v>-9299.825219685</v>
      </c>
      <c r="AJ157" s="169" t="n">
        <f aca="false">AH157-V157</f>
        <v>0</v>
      </c>
      <c r="AK157" s="166" t="n">
        <f aca="false">AI157-W157</f>
        <v>0</v>
      </c>
    </row>
    <row r="158" customFormat="false" ht="12.75" hidden="false" customHeight="false" outlineLevel="0" collapsed="false">
      <c r="C158" s="154"/>
      <c r="D158" s="112"/>
      <c r="E158" s="112"/>
      <c r="F158" s="155" t="n">
        <v>0.510416666666667</v>
      </c>
      <c r="G158" s="157" t="n">
        <v>1345</v>
      </c>
      <c r="H158" s="161"/>
      <c r="I158" s="162" t="n">
        <v>79.75</v>
      </c>
      <c r="J158" s="163" t="n">
        <v>173.083900000001</v>
      </c>
      <c r="K158" s="164" t="n">
        <f aca="false">(I158*J158)*-1</f>
        <v>-13803.4410250001</v>
      </c>
      <c r="L158" s="165" t="n">
        <f aca="false">J158</f>
        <v>173.083900000001</v>
      </c>
      <c r="M158" s="166" t="n">
        <f aca="false">K158</f>
        <v>-13803.4410250001</v>
      </c>
      <c r="N158" s="149"/>
      <c r="O158" s="139" t="s">
        <v>85</v>
      </c>
      <c r="P158" s="140" t="n">
        <v>2345</v>
      </c>
      <c r="Q158" s="133" t="s">
        <v>86</v>
      </c>
      <c r="R158" s="141" t="n">
        <v>0.0416666666666667</v>
      </c>
      <c r="S158" s="150" t="n">
        <v>156</v>
      </c>
      <c r="T158" s="142"/>
      <c r="U158" s="167" t="n">
        <f aca="false">I158</f>
        <v>79.75</v>
      </c>
      <c r="V158" s="168" t="n">
        <f aca="false">J158*0.9875</f>
        <v>170.920351250001</v>
      </c>
      <c r="W158" s="164" t="n">
        <f aca="false">(U158*V158)*-1</f>
        <v>-13630.8980121876</v>
      </c>
      <c r="X158" s="169" t="n">
        <f aca="false">V158-J158</f>
        <v>-2.16354875000002</v>
      </c>
      <c r="Y158" s="166" t="n">
        <f aca="false">W158-K158</f>
        <v>172.543012812503</v>
      </c>
      <c r="Z158" s="149"/>
      <c r="AA158" s="154" t="s">
        <v>85</v>
      </c>
      <c r="AB158" s="112" t="n">
        <v>2345</v>
      </c>
      <c r="AC158" s="124" t="s">
        <v>86</v>
      </c>
      <c r="AD158" s="155" t="n">
        <v>0.0416666666666667</v>
      </c>
      <c r="AE158" s="156" t="n">
        <v>343</v>
      </c>
      <c r="AF158" s="157"/>
      <c r="AG158" s="167" t="n">
        <f aca="false">U158</f>
        <v>79.75</v>
      </c>
      <c r="AH158" s="168" t="n">
        <f aca="false">V158</f>
        <v>170.920351250001</v>
      </c>
      <c r="AI158" s="149" t="n">
        <f aca="false">(AG158*AH158)*-1</f>
        <v>-13630.8980121876</v>
      </c>
      <c r="AJ158" s="169" t="n">
        <f aca="false">AH158-V158</f>
        <v>0</v>
      </c>
      <c r="AK158" s="166" t="n">
        <f aca="false">AI158-W158</f>
        <v>0</v>
      </c>
    </row>
    <row r="159" customFormat="false" ht="12.75" hidden="false" customHeight="false" outlineLevel="0" collapsed="false">
      <c r="C159" s="159"/>
      <c r="D159" s="160"/>
      <c r="E159" s="160"/>
      <c r="F159" s="155" t="n">
        <v>0.520833333333333</v>
      </c>
      <c r="G159" s="157" t="n">
        <v>1346</v>
      </c>
      <c r="H159" s="161"/>
      <c r="I159" s="162" t="n">
        <v>82.26</v>
      </c>
      <c r="J159" s="163" t="n">
        <v>202.4199</v>
      </c>
      <c r="K159" s="164" t="n">
        <f aca="false">(I159*J159)*-1</f>
        <v>-16651.060974</v>
      </c>
      <c r="L159" s="165" t="n">
        <f aca="false">J159</f>
        <v>202.4199</v>
      </c>
      <c r="M159" s="166" t="n">
        <f aca="false">K159</f>
        <v>-16651.060974</v>
      </c>
      <c r="N159" s="149"/>
      <c r="O159" s="159"/>
      <c r="P159" s="160"/>
      <c r="Q159" s="160"/>
      <c r="R159" s="155" t="n">
        <v>0.0833333333333334</v>
      </c>
      <c r="S159" s="156" t="n">
        <v>157</v>
      </c>
      <c r="T159" s="161"/>
      <c r="U159" s="167" t="n">
        <f aca="false">I159</f>
        <v>82.26</v>
      </c>
      <c r="V159" s="168" t="n">
        <f aca="false">J159*1.001</f>
        <v>202.6223199</v>
      </c>
      <c r="W159" s="164" t="n">
        <f aca="false">(U159*V159)*-1</f>
        <v>-16667.712034974</v>
      </c>
      <c r="X159" s="169" t="n">
        <f aca="false">V159-J159</f>
        <v>0.202419899999967</v>
      </c>
      <c r="Y159" s="166" t="n">
        <f aca="false">W159-K159</f>
        <v>-16.6510609739962</v>
      </c>
      <c r="Z159" s="149"/>
      <c r="AA159" s="159"/>
      <c r="AB159" s="160"/>
      <c r="AC159" s="160"/>
      <c r="AD159" s="155" t="n">
        <v>0.0833333333333334</v>
      </c>
      <c r="AE159" s="156" t="n">
        <v>344</v>
      </c>
      <c r="AF159" s="161"/>
      <c r="AG159" s="167" t="n">
        <f aca="false">U159</f>
        <v>82.26</v>
      </c>
      <c r="AH159" s="168" t="n">
        <f aca="false">V159</f>
        <v>202.6223199</v>
      </c>
      <c r="AI159" s="149" t="n">
        <f aca="false">(AG159*AH159)*-1</f>
        <v>-16667.712034974</v>
      </c>
      <c r="AJ159" s="169" t="n">
        <f aca="false">AH159-V159</f>
        <v>0</v>
      </c>
      <c r="AK159" s="166" t="n">
        <f aca="false">AI159-W159</f>
        <v>0</v>
      </c>
    </row>
    <row r="160" customFormat="false" ht="12.75" hidden="false" customHeight="false" outlineLevel="0" collapsed="false">
      <c r="C160" s="159"/>
      <c r="D160" s="160"/>
      <c r="E160" s="160"/>
      <c r="F160" s="155" t="n">
        <v>0.53125</v>
      </c>
      <c r="G160" s="157" t="n">
        <v>1347</v>
      </c>
      <c r="H160" s="161" t="s">
        <v>87</v>
      </c>
      <c r="I160" s="162" t="n">
        <v>91.9</v>
      </c>
      <c r="J160" s="163" t="n">
        <v>201.6865</v>
      </c>
      <c r="K160" s="164" t="n">
        <f aca="false">(I160*J160)*-1</f>
        <v>-18534.98935</v>
      </c>
      <c r="L160" s="165" t="n">
        <f aca="false">J160</f>
        <v>201.6865</v>
      </c>
      <c r="M160" s="166" t="n">
        <f aca="false">K160</f>
        <v>-18534.98935</v>
      </c>
      <c r="N160" s="149"/>
      <c r="O160" s="159"/>
      <c r="P160" s="160"/>
      <c r="Q160" s="160"/>
      <c r="R160" s="155" t="n">
        <v>0.125</v>
      </c>
      <c r="S160" s="156" t="n">
        <v>158</v>
      </c>
      <c r="T160" s="161"/>
      <c r="U160" s="167" t="n">
        <f aca="false">I160</f>
        <v>91.9</v>
      </c>
      <c r="V160" s="168" t="n">
        <f aca="false">J160*0.9875</f>
        <v>199.16541875</v>
      </c>
      <c r="W160" s="164" t="n">
        <f aca="false">(U160*V160)*-1</f>
        <v>-18303.301983125</v>
      </c>
      <c r="X160" s="169" t="n">
        <f aca="false">V160-J160</f>
        <v>-2.52108124999998</v>
      </c>
      <c r="Y160" s="166" t="n">
        <f aca="false">W160-K160</f>
        <v>231.687366874998</v>
      </c>
      <c r="Z160" s="149"/>
      <c r="AA160" s="159"/>
      <c r="AB160" s="160"/>
      <c r="AC160" s="160"/>
      <c r="AD160" s="155" t="n">
        <v>0.125</v>
      </c>
      <c r="AE160" s="156" t="n">
        <v>345</v>
      </c>
      <c r="AF160" s="161"/>
      <c r="AG160" s="167" t="n">
        <f aca="false">U160</f>
        <v>91.9</v>
      </c>
      <c r="AH160" s="168" t="n">
        <f aca="false">V165</f>
        <v>198.2175195</v>
      </c>
      <c r="AI160" s="149" t="n">
        <f aca="false">(AG160*AH160)*-1</f>
        <v>-18216.19004205</v>
      </c>
      <c r="AJ160" s="169" t="n">
        <f aca="false">AH160-V160</f>
        <v>-0.947899250000035</v>
      </c>
      <c r="AK160" s="166" t="n">
        <f aca="false">AI160-W160</f>
        <v>87.1119410750034</v>
      </c>
    </row>
    <row r="161" customFormat="false" ht="12.75" hidden="false" customHeight="false" outlineLevel="0" collapsed="false">
      <c r="C161" s="159"/>
      <c r="D161" s="160"/>
      <c r="E161" s="160"/>
      <c r="F161" s="155" t="n">
        <v>0.541666666666667</v>
      </c>
      <c r="G161" s="157" t="n">
        <v>1348</v>
      </c>
      <c r="H161" s="161"/>
      <c r="I161" s="162" t="n">
        <v>91.9</v>
      </c>
      <c r="J161" s="163" t="n">
        <v>200.9531</v>
      </c>
      <c r="K161" s="164" t="n">
        <f aca="false">(I161*J161)*-1</f>
        <v>-18467.58989</v>
      </c>
      <c r="L161" s="165" t="n">
        <f aca="false">J161</f>
        <v>200.9531</v>
      </c>
      <c r="M161" s="166" t="n">
        <f aca="false">K161</f>
        <v>-18467.58989</v>
      </c>
      <c r="N161" s="149"/>
      <c r="O161" s="159"/>
      <c r="P161" s="160"/>
      <c r="Q161" s="160"/>
      <c r="R161" s="155" t="n">
        <v>0.166666666666667</v>
      </c>
      <c r="S161" s="156" t="n">
        <v>159</v>
      </c>
      <c r="T161" s="161"/>
      <c r="U161" s="167" t="n">
        <f aca="false">I161</f>
        <v>91.9</v>
      </c>
      <c r="V161" s="168" t="n">
        <f aca="false">J161*1.001</f>
        <v>201.1540531</v>
      </c>
      <c r="W161" s="164" t="n">
        <f aca="false">(U161*V161)*-1</f>
        <v>-18486.05747989</v>
      </c>
      <c r="X161" s="169" t="n">
        <f aca="false">V161-J161</f>
        <v>0.200953099999964</v>
      </c>
      <c r="Y161" s="166" t="n">
        <f aca="false">W161-K161</f>
        <v>-18.467589889995</v>
      </c>
      <c r="Z161" s="149"/>
      <c r="AA161" s="159"/>
      <c r="AB161" s="160"/>
      <c r="AC161" s="160"/>
      <c r="AD161" s="155" t="n">
        <v>0.166666666666667</v>
      </c>
      <c r="AE161" s="156" t="n">
        <v>346</v>
      </c>
      <c r="AF161" s="161"/>
      <c r="AG161" s="167" t="n">
        <f aca="false">U161</f>
        <v>91.9</v>
      </c>
      <c r="AH161" s="168" t="n">
        <f aca="false">V161</f>
        <v>201.1540531</v>
      </c>
      <c r="AI161" s="149" t="n">
        <f aca="false">(AG161*AH161)*-1</f>
        <v>-18486.05747989</v>
      </c>
      <c r="AJ161" s="169" t="n">
        <f aca="false">AH161-V161</f>
        <v>0</v>
      </c>
      <c r="AK161" s="166" t="n">
        <f aca="false">AI161-W161</f>
        <v>0</v>
      </c>
    </row>
    <row r="162" customFormat="false" ht="12.75" hidden="false" customHeight="false" outlineLevel="0" collapsed="false">
      <c r="C162" s="170"/>
      <c r="D162" s="124"/>
      <c r="E162" s="124"/>
      <c r="F162" s="155" t="n">
        <v>0.552083333333333</v>
      </c>
      <c r="G162" s="157" t="n">
        <v>1349</v>
      </c>
      <c r="H162" s="161"/>
      <c r="I162" s="162" t="n">
        <v>91.9</v>
      </c>
      <c r="J162" s="163" t="n">
        <v>200.2197</v>
      </c>
      <c r="K162" s="164" t="n">
        <f aca="false">(I162*J162)*-1</f>
        <v>-18400.19043</v>
      </c>
      <c r="L162" s="165" t="n">
        <f aca="false">J162</f>
        <v>200.2197</v>
      </c>
      <c r="M162" s="166" t="n">
        <f aca="false">K162</f>
        <v>-18400.19043</v>
      </c>
      <c r="N162" s="149"/>
      <c r="O162" s="170"/>
      <c r="P162" s="124"/>
      <c r="Q162" s="124"/>
      <c r="R162" s="155" t="n">
        <v>0.208333333333334</v>
      </c>
      <c r="S162" s="156" t="n">
        <v>160</v>
      </c>
      <c r="T162" s="161"/>
      <c r="U162" s="167" t="n">
        <f aca="false">I162</f>
        <v>91.9</v>
      </c>
      <c r="V162" s="168" t="n">
        <f aca="false">J162*0.9875</f>
        <v>197.71695375</v>
      </c>
      <c r="W162" s="164" t="n">
        <f aca="false">(U162*V162)*-1</f>
        <v>-18170.188049625</v>
      </c>
      <c r="X162" s="169" t="n">
        <f aca="false">V162-J162</f>
        <v>-2.50274625</v>
      </c>
      <c r="Y162" s="166" t="n">
        <f aca="false">W162-K162</f>
        <v>230.002380374997</v>
      </c>
      <c r="Z162" s="149"/>
      <c r="AA162" s="170"/>
      <c r="AB162" s="124"/>
      <c r="AC162" s="124"/>
      <c r="AD162" s="155" t="n">
        <v>0.208333333333334</v>
      </c>
      <c r="AE162" s="156" t="n">
        <v>347</v>
      </c>
      <c r="AF162" s="161"/>
      <c r="AG162" s="167" t="n">
        <f aca="false">U162</f>
        <v>91.9</v>
      </c>
      <c r="AH162" s="168" t="n">
        <f aca="false">V162</f>
        <v>197.71695375</v>
      </c>
      <c r="AI162" s="149" t="n">
        <f aca="false">(AG162*AH162)*-1</f>
        <v>-18170.188049625</v>
      </c>
      <c r="AJ162" s="169" t="n">
        <f aca="false">AH162-V162</f>
        <v>0</v>
      </c>
      <c r="AK162" s="166" t="n">
        <f aca="false">AI162-W162</f>
        <v>0</v>
      </c>
    </row>
    <row r="163" customFormat="false" ht="12.75" hidden="false" customHeight="false" outlineLevel="0" collapsed="false">
      <c r="C163" s="170"/>
      <c r="D163" s="124"/>
      <c r="E163" s="124"/>
      <c r="F163" s="155" t="n">
        <v>0.5625</v>
      </c>
      <c r="G163" s="157" t="n">
        <v>1350</v>
      </c>
      <c r="H163" s="161"/>
      <c r="I163" s="162" t="n">
        <v>85.75</v>
      </c>
      <c r="J163" s="163" t="n">
        <v>199.4863</v>
      </c>
      <c r="K163" s="164" t="n">
        <f aca="false">(I163*J163)*-1</f>
        <v>-17105.950225</v>
      </c>
      <c r="L163" s="165" t="n">
        <f aca="false">J163</f>
        <v>199.4863</v>
      </c>
      <c r="M163" s="166" t="n">
        <f aca="false">K163</f>
        <v>-17105.950225</v>
      </c>
      <c r="N163" s="149"/>
      <c r="O163" s="170"/>
      <c r="P163" s="124"/>
      <c r="Q163" s="124"/>
      <c r="R163" s="155" t="n">
        <v>0.25</v>
      </c>
      <c r="S163" s="156" t="n">
        <v>161</v>
      </c>
      <c r="T163" s="161" t="s">
        <v>87</v>
      </c>
      <c r="U163" s="167" t="n">
        <f aca="false">I163</f>
        <v>85.75</v>
      </c>
      <c r="V163" s="168" t="n">
        <f aca="false">J163*1.001</f>
        <v>199.6857863</v>
      </c>
      <c r="W163" s="164" t="n">
        <f aca="false">(U163*V163)*-1</f>
        <v>-17123.056175225</v>
      </c>
      <c r="X163" s="169" t="n">
        <f aca="false">V163-J163</f>
        <v>0.19948629999999</v>
      </c>
      <c r="Y163" s="166" t="n">
        <f aca="false">W163-K163</f>
        <v>-17.1059502249991</v>
      </c>
      <c r="Z163" s="149"/>
      <c r="AA163" s="170"/>
      <c r="AB163" s="124"/>
      <c r="AC163" s="124"/>
      <c r="AD163" s="155" t="n">
        <v>0.25</v>
      </c>
      <c r="AE163" s="156" t="n">
        <v>348</v>
      </c>
      <c r="AF163" s="161"/>
      <c r="AG163" s="167" t="n">
        <f aca="false">U163</f>
        <v>85.75</v>
      </c>
      <c r="AH163" s="168" t="n">
        <f aca="false">V163</f>
        <v>199.6857863</v>
      </c>
      <c r="AI163" s="149" t="n">
        <f aca="false">(AG163*AH163)*-1</f>
        <v>-17123.056175225</v>
      </c>
      <c r="AJ163" s="169" t="n">
        <f aca="false">AH163-V163</f>
        <v>0</v>
      </c>
      <c r="AK163" s="166" t="n">
        <f aca="false">AI163-W163</f>
        <v>0</v>
      </c>
    </row>
    <row r="164" customFormat="false" ht="12.75" hidden="false" customHeight="false" outlineLevel="0" collapsed="false">
      <c r="C164" s="170"/>
      <c r="D164" s="124"/>
      <c r="E164" s="124"/>
      <c r="F164" s="155" t="n">
        <v>0.572916666666667</v>
      </c>
      <c r="G164" s="157" t="n">
        <v>1351</v>
      </c>
      <c r="H164" s="161"/>
      <c r="I164" s="162" t="n">
        <v>56.75</v>
      </c>
      <c r="J164" s="163" t="n">
        <v>198.7529</v>
      </c>
      <c r="K164" s="164" t="n">
        <f aca="false">(I164*J164)*-1</f>
        <v>-11279.227075</v>
      </c>
      <c r="L164" s="165" t="n">
        <f aca="false">J164</f>
        <v>198.7529</v>
      </c>
      <c r="M164" s="166" t="n">
        <f aca="false">K164</f>
        <v>-11279.227075</v>
      </c>
      <c r="N164" s="149"/>
      <c r="O164" s="170"/>
      <c r="P164" s="124"/>
      <c r="Q164" s="124"/>
      <c r="R164" s="155" t="n">
        <v>0.291666666666667</v>
      </c>
      <c r="S164" s="156" t="n">
        <v>162</v>
      </c>
      <c r="T164" s="161"/>
      <c r="U164" s="167" t="n">
        <f aca="false">I164</f>
        <v>56.75</v>
      </c>
      <c r="V164" s="168" t="n">
        <f aca="false">J164*0.9875</f>
        <v>196.26848875</v>
      </c>
      <c r="W164" s="164" t="n">
        <f aca="false">(U164*V164)*-1</f>
        <v>-11138.2367365625</v>
      </c>
      <c r="X164" s="169" t="n">
        <f aca="false">V164-J164</f>
        <v>-2.48441124999999</v>
      </c>
      <c r="Y164" s="166" t="n">
        <f aca="false">W164-K164</f>
        <v>140.990338437499</v>
      </c>
      <c r="Z164" s="149"/>
      <c r="AA164" s="170"/>
      <c r="AB164" s="124"/>
      <c r="AC164" s="124"/>
      <c r="AD164" s="155" t="n">
        <v>0.291666666666667</v>
      </c>
      <c r="AE164" s="156" t="n">
        <v>349</v>
      </c>
      <c r="AF164" s="161"/>
      <c r="AG164" s="167" t="n">
        <f aca="false">U164</f>
        <v>56.75</v>
      </c>
      <c r="AH164" s="168" t="n">
        <f aca="false">V164</f>
        <v>196.26848875</v>
      </c>
      <c r="AI164" s="149" t="n">
        <f aca="false">(AG164*AH164)*-1</f>
        <v>-11138.2367365625</v>
      </c>
      <c r="AJ164" s="169" t="n">
        <f aca="false">AH164-V164</f>
        <v>0</v>
      </c>
      <c r="AK164" s="166" t="n">
        <f aca="false">AI164-W164</f>
        <v>0</v>
      </c>
    </row>
    <row r="165" customFormat="false" ht="12.75" hidden="false" customHeight="false" outlineLevel="0" collapsed="false">
      <c r="C165" s="170"/>
      <c r="D165" s="124"/>
      <c r="E165" s="124"/>
      <c r="F165" s="155" t="n">
        <v>0.583333333333333</v>
      </c>
      <c r="G165" s="157" t="n">
        <v>1352</v>
      </c>
      <c r="H165" s="161"/>
      <c r="I165" s="162" t="n">
        <v>56.75</v>
      </c>
      <c r="J165" s="163" t="n">
        <v>198.0195</v>
      </c>
      <c r="K165" s="164" t="n">
        <f aca="false">(I165*J165)*-1</f>
        <v>-11237.606625</v>
      </c>
      <c r="L165" s="165" t="n">
        <f aca="false">J165</f>
        <v>198.0195</v>
      </c>
      <c r="M165" s="166" t="n">
        <f aca="false">K165</f>
        <v>-11237.606625</v>
      </c>
      <c r="N165" s="149"/>
      <c r="O165" s="170"/>
      <c r="P165" s="124"/>
      <c r="Q165" s="124"/>
      <c r="R165" s="155" t="n">
        <v>0.333333333333334</v>
      </c>
      <c r="S165" s="156" t="n">
        <v>163</v>
      </c>
      <c r="T165" s="161"/>
      <c r="U165" s="167" t="n">
        <f aca="false">I165</f>
        <v>56.75</v>
      </c>
      <c r="V165" s="168" t="n">
        <f aca="false">J165*1.001</f>
        <v>198.2175195</v>
      </c>
      <c r="W165" s="164" t="n">
        <f aca="false">(U165*V165)*-1</f>
        <v>-11248.844231625</v>
      </c>
      <c r="X165" s="169" t="n">
        <f aca="false">V165-J165</f>
        <v>0.198019499999987</v>
      </c>
      <c r="Y165" s="166" t="n">
        <f aca="false">W165-K165</f>
        <v>-11.2376066249981</v>
      </c>
      <c r="Z165" s="149"/>
      <c r="AA165" s="170"/>
      <c r="AB165" s="124"/>
      <c r="AC165" s="124"/>
      <c r="AD165" s="155" t="n">
        <v>0.333333333333334</v>
      </c>
      <c r="AE165" s="156" t="n">
        <v>350</v>
      </c>
      <c r="AF165" s="161"/>
      <c r="AG165" s="167" t="n">
        <f aca="false">U165</f>
        <v>56.75</v>
      </c>
      <c r="AH165" s="168" t="n">
        <f aca="false">V165</f>
        <v>198.2175195</v>
      </c>
      <c r="AI165" s="149" t="n">
        <f aca="false">(AG165*AH165)*-1</f>
        <v>-11248.844231625</v>
      </c>
      <c r="AJ165" s="169" t="n">
        <f aca="false">AH165-V165</f>
        <v>0</v>
      </c>
      <c r="AK165" s="166" t="n">
        <f aca="false">AI165-W165</f>
        <v>0</v>
      </c>
    </row>
    <row r="166" customFormat="false" ht="12.75" hidden="false" customHeight="false" outlineLevel="0" collapsed="false">
      <c r="C166" s="170"/>
      <c r="D166" s="124"/>
      <c r="E166" s="124"/>
      <c r="F166" s="155" t="n">
        <v>0.59375</v>
      </c>
      <c r="G166" s="157" t="n">
        <v>1353</v>
      </c>
      <c r="H166" s="161"/>
      <c r="I166" s="162" t="n">
        <v>56.75</v>
      </c>
      <c r="J166" s="163" t="n">
        <v>197.2861</v>
      </c>
      <c r="K166" s="164" t="n">
        <f aca="false">(I166*J166)*-1</f>
        <v>-11195.986175</v>
      </c>
      <c r="L166" s="165" t="n">
        <f aca="false">J166</f>
        <v>197.2861</v>
      </c>
      <c r="M166" s="166" t="n">
        <f aca="false">K166</f>
        <v>-11195.986175</v>
      </c>
      <c r="N166" s="149"/>
      <c r="O166" s="170"/>
      <c r="P166" s="124"/>
      <c r="Q166" s="124"/>
      <c r="R166" s="155" t="n">
        <v>0.375</v>
      </c>
      <c r="S166" s="156" t="n">
        <v>164</v>
      </c>
      <c r="T166" s="161"/>
      <c r="U166" s="167" t="n">
        <f aca="false">I166</f>
        <v>56.75</v>
      </c>
      <c r="V166" s="168" t="n">
        <f aca="false">J166*0.9875</f>
        <v>194.82002375</v>
      </c>
      <c r="W166" s="164" t="n">
        <f aca="false">(U166*V166)*-1</f>
        <v>-11056.0363478125</v>
      </c>
      <c r="X166" s="169" t="n">
        <f aca="false">V166-J166</f>
        <v>-2.46607624999999</v>
      </c>
      <c r="Y166" s="166" t="n">
        <f aca="false">W166-K166</f>
        <v>139.949827187498</v>
      </c>
      <c r="Z166" s="149"/>
      <c r="AA166" s="170"/>
      <c r="AB166" s="124"/>
      <c r="AC166" s="124"/>
      <c r="AD166" s="155" t="n">
        <v>0.375</v>
      </c>
      <c r="AE166" s="156" t="n">
        <v>351</v>
      </c>
      <c r="AF166" s="161"/>
      <c r="AG166" s="167" t="n">
        <f aca="false">U166</f>
        <v>56.75</v>
      </c>
      <c r="AH166" s="168" t="n">
        <f aca="false">V166</f>
        <v>194.82002375</v>
      </c>
      <c r="AI166" s="149" t="n">
        <f aca="false">(AG166*AH166)*-1</f>
        <v>-11056.0363478125</v>
      </c>
      <c r="AJ166" s="169" t="n">
        <f aca="false">AH166-V166</f>
        <v>0</v>
      </c>
      <c r="AK166" s="166" t="n">
        <f aca="false">AI166-W166</f>
        <v>0</v>
      </c>
    </row>
    <row r="167" customFormat="false" ht="12.75" hidden="false" customHeight="false" outlineLevel="0" collapsed="false">
      <c r="C167" s="170"/>
      <c r="D167" s="124"/>
      <c r="E167" s="124"/>
      <c r="F167" s="155" t="n">
        <v>0.604166666666667</v>
      </c>
      <c r="G167" s="157" t="n">
        <v>1354</v>
      </c>
      <c r="H167" s="161"/>
      <c r="I167" s="162" t="n">
        <v>44.45</v>
      </c>
      <c r="J167" s="163" t="n">
        <v>196.5527</v>
      </c>
      <c r="K167" s="164" t="n">
        <f aca="false">(I167*J167)*-1</f>
        <v>-8736.767515</v>
      </c>
      <c r="L167" s="165" t="n">
        <f aca="false">J167</f>
        <v>196.5527</v>
      </c>
      <c r="M167" s="166" t="n">
        <f aca="false">K167</f>
        <v>-8736.767515</v>
      </c>
      <c r="N167" s="149"/>
      <c r="O167" s="170"/>
      <c r="P167" s="124"/>
      <c r="Q167" s="124"/>
      <c r="R167" s="155" t="n">
        <v>0.416666666666667</v>
      </c>
      <c r="S167" s="156" t="n">
        <v>165</v>
      </c>
      <c r="T167" s="161"/>
      <c r="U167" s="167" t="n">
        <f aca="false">I167</f>
        <v>44.45</v>
      </c>
      <c r="V167" s="168" t="n">
        <f aca="false">J167*1.001</f>
        <v>196.7492527</v>
      </c>
      <c r="W167" s="164" t="n">
        <f aca="false">(U167*V167)*-1</f>
        <v>-8745.504282515</v>
      </c>
      <c r="X167" s="169" t="n">
        <f aca="false">V167-J167</f>
        <v>0.196552699999984</v>
      </c>
      <c r="Y167" s="166" t="n">
        <f aca="false">W167-K167</f>
        <v>-8.73676751499988</v>
      </c>
      <c r="Z167" s="149"/>
      <c r="AA167" s="170"/>
      <c r="AB167" s="124"/>
      <c r="AC167" s="124"/>
      <c r="AD167" s="155" t="n">
        <v>0.416666666666667</v>
      </c>
      <c r="AE167" s="156" t="n">
        <v>352</v>
      </c>
      <c r="AF167" s="161"/>
      <c r="AG167" s="167" t="n">
        <f aca="false">U167</f>
        <v>44.45</v>
      </c>
      <c r="AH167" s="168" t="n">
        <f aca="false">V167</f>
        <v>196.7492527</v>
      </c>
      <c r="AI167" s="149" t="n">
        <f aca="false">(AG167*AH167)*-1</f>
        <v>-8745.504282515</v>
      </c>
      <c r="AJ167" s="169" t="n">
        <f aca="false">AH167-V167</f>
        <v>0</v>
      </c>
      <c r="AK167" s="166" t="n">
        <f aca="false">AI167-W167</f>
        <v>0</v>
      </c>
    </row>
    <row r="168" customFormat="false" ht="12.75" hidden="false" customHeight="false" outlineLevel="0" collapsed="false">
      <c r="C168" s="170"/>
      <c r="D168" s="124"/>
      <c r="E168" s="124"/>
      <c r="F168" s="155" t="n">
        <v>0.614583333333333</v>
      </c>
      <c r="G168" s="157" t="n">
        <v>1355</v>
      </c>
      <c r="H168" s="161"/>
      <c r="I168" s="162" t="n">
        <v>39.65</v>
      </c>
      <c r="J168" s="163" t="n">
        <v>195.8193</v>
      </c>
      <c r="K168" s="164" t="n">
        <f aca="false">(I168*J168)*-1</f>
        <v>-7764.235245</v>
      </c>
      <c r="L168" s="165" t="n">
        <f aca="false">J168</f>
        <v>195.8193</v>
      </c>
      <c r="M168" s="166" t="n">
        <f aca="false">K168</f>
        <v>-7764.235245</v>
      </c>
      <c r="N168" s="149"/>
      <c r="O168" s="170"/>
      <c r="P168" s="124"/>
      <c r="Q168" s="124"/>
      <c r="R168" s="155" t="n">
        <v>0.458333333333334</v>
      </c>
      <c r="S168" s="156" t="n">
        <v>166</v>
      </c>
      <c r="T168" s="161"/>
      <c r="U168" s="167" t="n">
        <f aca="false">I168</f>
        <v>39.65</v>
      </c>
      <c r="V168" s="168" t="n">
        <f aca="false">J168*0.9875</f>
        <v>193.37155875</v>
      </c>
      <c r="W168" s="164" t="n">
        <f aca="false">(U168*V168)*-1</f>
        <v>-7667.1823044375</v>
      </c>
      <c r="X168" s="169" t="n">
        <f aca="false">V168-J168</f>
        <v>-2.44774124999998</v>
      </c>
      <c r="Y168" s="166" t="n">
        <f aca="false">W168-K168</f>
        <v>97.0529405624993</v>
      </c>
      <c r="Z168" s="149"/>
      <c r="AA168" s="170"/>
      <c r="AB168" s="124"/>
      <c r="AC168" s="124"/>
      <c r="AD168" s="155" t="n">
        <v>0.458333333333334</v>
      </c>
      <c r="AE168" s="156" t="n">
        <v>353</v>
      </c>
      <c r="AF168" s="161"/>
      <c r="AG168" s="167" t="n">
        <f aca="false">U168</f>
        <v>39.65</v>
      </c>
      <c r="AH168" s="168" t="n">
        <f aca="false">V168</f>
        <v>193.37155875</v>
      </c>
      <c r="AI168" s="149" t="n">
        <f aca="false">(AG168*AH168)*-1</f>
        <v>-7667.1823044375</v>
      </c>
      <c r="AJ168" s="169" t="n">
        <f aca="false">AH168-V168</f>
        <v>0</v>
      </c>
      <c r="AK168" s="166" t="n">
        <f aca="false">AI168-W168</f>
        <v>0</v>
      </c>
    </row>
    <row r="169" customFormat="false" ht="12.75" hidden="false" customHeight="false" outlineLevel="0" collapsed="false">
      <c r="C169" s="170"/>
      <c r="D169" s="124"/>
      <c r="E169" s="124"/>
      <c r="F169" s="155" t="n">
        <v>0.625</v>
      </c>
      <c r="G169" s="157" t="n">
        <v>1356</v>
      </c>
      <c r="H169" s="161"/>
      <c r="I169" s="162" t="n">
        <v>39.65</v>
      </c>
      <c r="J169" s="163" t="n">
        <v>200.2197</v>
      </c>
      <c r="K169" s="164" t="n">
        <f aca="false">(I169*J169)*-1</f>
        <v>-7938.711105</v>
      </c>
      <c r="L169" s="165" t="n">
        <f aca="false">J169</f>
        <v>200.2197</v>
      </c>
      <c r="M169" s="166" t="n">
        <f aca="false">K169</f>
        <v>-7938.711105</v>
      </c>
      <c r="N169" s="149"/>
      <c r="O169" s="170"/>
      <c r="P169" s="124"/>
      <c r="Q169" s="124"/>
      <c r="R169" s="155" t="n">
        <v>0.500000000000001</v>
      </c>
      <c r="S169" s="156" t="n">
        <v>167</v>
      </c>
      <c r="T169" s="161"/>
      <c r="U169" s="167" t="n">
        <f aca="false">I169</f>
        <v>39.65</v>
      </c>
      <c r="V169" s="168" t="n">
        <f aca="false">J169*1.001</f>
        <v>200.4199197</v>
      </c>
      <c r="W169" s="164" t="n">
        <f aca="false">(U169*V169)*-1</f>
        <v>-7946.649816105</v>
      </c>
      <c r="X169" s="169" t="n">
        <f aca="false">V169-J169</f>
        <v>0.200219699999991</v>
      </c>
      <c r="Y169" s="166" t="n">
        <f aca="false">W169-K169</f>
        <v>-7.93871110499913</v>
      </c>
      <c r="Z169" s="149"/>
      <c r="AA169" s="170"/>
      <c r="AB169" s="124"/>
      <c r="AC169" s="124"/>
      <c r="AD169" s="155" t="n">
        <v>0.500000000000001</v>
      </c>
      <c r="AE169" s="156" t="n">
        <v>354</v>
      </c>
      <c r="AF169" s="161"/>
      <c r="AG169" s="167" t="n">
        <f aca="false">U169</f>
        <v>39.65</v>
      </c>
      <c r="AH169" s="168" t="n">
        <f aca="false">V169</f>
        <v>200.4199197</v>
      </c>
      <c r="AI169" s="149" t="n">
        <f aca="false">(AG169*AH169)*-1</f>
        <v>-7946.649816105</v>
      </c>
      <c r="AJ169" s="169" t="n">
        <f aca="false">AH169-V169</f>
        <v>0</v>
      </c>
      <c r="AK169" s="166" t="n">
        <f aca="false">AI169-W169</f>
        <v>0</v>
      </c>
    </row>
    <row r="170" customFormat="false" ht="12.75" hidden="false" customHeight="false" outlineLevel="0" collapsed="false">
      <c r="C170" s="170"/>
      <c r="D170" s="124"/>
      <c r="E170" s="124"/>
      <c r="F170" s="155" t="n">
        <v>0.635416666666667</v>
      </c>
      <c r="G170" s="157" t="n">
        <v>1357</v>
      </c>
      <c r="H170" s="161"/>
      <c r="I170" s="162" t="n">
        <v>44.25</v>
      </c>
      <c r="J170" s="163" t="n">
        <v>199.4863</v>
      </c>
      <c r="K170" s="164" t="n">
        <f aca="false">(I170*J170)*-1</f>
        <v>-8827.268775</v>
      </c>
      <c r="L170" s="165" t="n">
        <f aca="false">J170</f>
        <v>199.4863</v>
      </c>
      <c r="M170" s="166" t="n">
        <f aca="false">K170</f>
        <v>-8827.268775</v>
      </c>
      <c r="N170" s="149"/>
      <c r="O170" s="170"/>
      <c r="P170" s="124"/>
      <c r="Q170" s="124"/>
      <c r="R170" s="155" t="n">
        <v>0.541666666666667</v>
      </c>
      <c r="S170" s="156" t="n">
        <v>168</v>
      </c>
      <c r="T170" s="161"/>
      <c r="U170" s="167" t="n">
        <f aca="false">I170</f>
        <v>44.25</v>
      </c>
      <c r="V170" s="168" t="n">
        <f aca="false">J170*1.001</f>
        <v>199.6857863</v>
      </c>
      <c r="W170" s="164" t="n">
        <f aca="false">(U170*V170)*-1</f>
        <v>-8836.096043775</v>
      </c>
      <c r="X170" s="169" t="n">
        <f aca="false">V170-J170</f>
        <v>0.19948629999999</v>
      </c>
      <c r="Y170" s="166" t="n">
        <f aca="false">W170-K170</f>
        <v>-8.82726877499954</v>
      </c>
      <c r="Z170" s="149"/>
      <c r="AA170" s="170"/>
      <c r="AB170" s="124"/>
      <c r="AC170" s="124"/>
      <c r="AD170" s="155" t="n">
        <v>0.541666666666667</v>
      </c>
      <c r="AE170" s="156" t="n">
        <v>355</v>
      </c>
      <c r="AF170" s="161"/>
      <c r="AG170" s="167" t="n">
        <f aca="false">U170</f>
        <v>44.25</v>
      </c>
      <c r="AH170" s="168" t="n">
        <f aca="false">V170</f>
        <v>199.6857863</v>
      </c>
      <c r="AI170" s="149" t="n">
        <f aca="false">(AG170*AH170)*-1</f>
        <v>-8836.096043775</v>
      </c>
      <c r="AJ170" s="169" t="n">
        <f aca="false">AH170-V170</f>
        <v>0</v>
      </c>
      <c r="AK170" s="166" t="n">
        <f aca="false">AI170-W170</f>
        <v>0</v>
      </c>
    </row>
    <row r="171" customFormat="false" ht="12.75" hidden="false" customHeight="false" outlineLevel="0" collapsed="false">
      <c r="C171" s="170"/>
      <c r="D171" s="124"/>
      <c r="E171" s="124"/>
      <c r="F171" s="155" t="n">
        <v>0.645833333333333</v>
      </c>
      <c r="G171" s="157" t="n">
        <v>1358</v>
      </c>
      <c r="H171" s="161"/>
      <c r="I171" s="162" t="n">
        <v>48.85</v>
      </c>
      <c r="J171" s="163" t="n">
        <v>198.7529</v>
      </c>
      <c r="K171" s="164" t="n">
        <f aca="false">(I171*J171)*-1</f>
        <v>-9709.079165</v>
      </c>
      <c r="L171" s="165" t="n">
        <f aca="false">J171</f>
        <v>198.7529</v>
      </c>
      <c r="M171" s="166" t="n">
        <f aca="false">K171</f>
        <v>-9709.079165</v>
      </c>
      <c r="N171" s="149"/>
      <c r="O171" s="170"/>
      <c r="P171" s="124"/>
      <c r="Q171" s="124"/>
      <c r="R171" s="155" t="n">
        <v>0.583333333333334</v>
      </c>
      <c r="S171" s="156" t="n">
        <v>169</v>
      </c>
      <c r="T171" s="161"/>
      <c r="U171" s="167" t="n">
        <f aca="false">I171</f>
        <v>48.85</v>
      </c>
      <c r="V171" s="168" t="n">
        <f aca="false">J171*1.001</f>
        <v>198.9516529</v>
      </c>
      <c r="W171" s="164" t="n">
        <f aca="false">(U171*V171)*-1</f>
        <v>-9718.788244165</v>
      </c>
      <c r="X171" s="169" t="n">
        <f aca="false">V171-J171</f>
        <v>0.198752899999988</v>
      </c>
      <c r="Y171" s="166" t="n">
        <f aca="false">W171-K171</f>
        <v>-9.70907916499891</v>
      </c>
      <c r="Z171" s="149"/>
      <c r="AA171" s="170"/>
      <c r="AB171" s="124"/>
      <c r="AC171" s="124"/>
      <c r="AD171" s="155" t="n">
        <v>0.583333333333334</v>
      </c>
      <c r="AE171" s="156" t="n">
        <v>356</v>
      </c>
      <c r="AF171" s="161"/>
      <c r="AG171" s="167" t="n">
        <f aca="false">U171</f>
        <v>48.85</v>
      </c>
      <c r="AH171" s="168" t="n">
        <f aca="false">V171</f>
        <v>198.9516529</v>
      </c>
      <c r="AI171" s="149" t="n">
        <f aca="false">(AG171*AH171)*-1</f>
        <v>-9718.788244165</v>
      </c>
      <c r="AJ171" s="169" t="n">
        <f aca="false">AH171-V171</f>
        <v>0</v>
      </c>
      <c r="AK171" s="166" t="n">
        <f aca="false">AI171-W171</f>
        <v>0</v>
      </c>
    </row>
    <row r="172" customFormat="false" ht="12.75" hidden="false" customHeight="false" outlineLevel="0" collapsed="false">
      <c r="C172" s="170"/>
      <c r="D172" s="124"/>
      <c r="E172" s="124"/>
      <c r="F172" s="155" t="n">
        <v>0.65625</v>
      </c>
      <c r="G172" s="157" t="n">
        <v>1359</v>
      </c>
      <c r="H172" s="161"/>
      <c r="I172" s="162" t="n">
        <v>53.45</v>
      </c>
      <c r="J172" s="163" t="n">
        <v>198.0195</v>
      </c>
      <c r="K172" s="164" t="n">
        <f aca="false">(I172*J172)*-1</f>
        <v>-10584.142275</v>
      </c>
      <c r="L172" s="165" t="n">
        <f aca="false">J172</f>
        <v>198.0195</v>
      </c>
      <c r="M172" s="166" t="n">
        <f aca="false">K172</f>
        <v>-10584.142275</v>
      </c>
      <c r="N172" s="149"/>
      <c r="O172" s="170"/>
      <c r="P172" s="124"/>
      <c r="Q172" s="124"/>
      <c r="R172" s="155" t="n">
        <v>0.625000000000001</v>
      </c>
      <c r="S172" s="156" t="n">
        <v>170</v>
      </c>
      <c r="T172" s="161"/>
      <c r="U172" s="167" t="n">
        <f aca="false">I172</f>
        <v>53.45</v>
      </c>
      <c r="V172" s="168" t="n">
        <f aca="false">J172*1.001</f>
        <v>198.2175195</v>
      </c>
      <c r="W172" s="164" t="n">
        <f aca="false">(U172*V172)*-1</f>
        <v>-10594.726417275</v>
      </c>
      <c r="X172" s="169" t="n">
        <f aca="false">V172-J172</f>
        <v>0.198019499999987</v>
      </c>
      <c r="Y172" s="166" t="n">
        <f aca="false">W172-K172</f>
        <v>-10.584142275</v>
      </c>
      <c r="Z172" s="149"/>
      <c r="AA172" s="170"/>
      <c r="AB172" s="124"/>
      <c r="AC172" s="124"/>
      <c r="AD172" s="155" t="n">
        <v>0.625000000000001</v>
      </c>
      <c r="AE172" s="156" t="n">
        <v>357</v>
      </c>
      <c r="AF172" s="161"/>
      <c r="AG172" s="167" t="n">
        <f aca="false">U172</f>
        <v>53.45</v>
      </c>
      <c r="AH172" s="168" t="n">
        <f aca="false">V172</f>
        <v>198.2175195</v>
      </c>
      <c r="AI172" s="149" t="n">
        <f aca="false">(AG172*AH172)*-1</f>
        <v>-10594.726417275</v>
      </c>
      <c r="AJ172" s="169" t="n">
        <f aca="false">AH172-V172</f>
        <v>0</v>
      </c>
      <c r="AK172" s="166" t="n">
        <f aca="false">AI172-W172</f>
        <v>0</v>
      </c>
    </row>
    <row r="173" customFormat="false" ht="12.75" hidden="false" customHeight="false" outlineLevel="0" collapsed="false">
      <c r="C173" s="170"/>
      <c r="D173" s="124"/>
      <c r="E173" s="124"/>
      <c r="F173" s="155" t="n">
        <v>0.666666666666667</v>
      </c>
      <c r="G173" s="157" t="n">
        <v>1360</v>
      </c>
      <c r="H173" s="161"/>
      <c r="I173" s="162" t="n">
        <v>39.65</v>
      </c>
      <c r="J173" s="163" t="n">
        <v>197.2861</v>
      </c>
      <c r="K173" s="164" t="n">
        <f aca="false">(I173*J173)*-1</f>
        <v>-7822.393865</v>
      </c>
      <c r="L173" s="165" t="n">
        <f aca="false">J173</f>
        <v>197.2861</v>
      </c>
      <c r="M173" s="166" t="n">
        <f aca="false">K173</f>
        <v>-7822.393865</v>
      </c>
      <c r="N173" s="149"/>
      <c r="O173" s="170"/>
      <c r="P173" s="124"/>
      <c r="Q173" s="124"/>
      <c r="R173" s="155" t="n">
        <v>0.666666666666667</v>
      </c>
      <c r="S173" s="156" t="n">
        <v>171</v>
      </c>
      <c r="T173" s="161"/>
      <c r="U173" s="167" t="n">
        <f aca="false">I173</f>
        <v>39.65</v>
      </c>
      <c r="V173" s="168" t="n">
        <f aca="false">J173*0.9875</f>
        <v>194.82002375</v>
      </c>
      <c r="W173" s="164" t="n">
        <f aca="false">(U173*V173)*-1</f>
        <v>-7724.6139416875</v>
      </c>
      <c r="X173" s="169" t="n">
        <f aca="false">V173-J173</f>
        <v>-2.46607624999999</v>
      </c>
      <c r="Y173" s="166" t="n">
        <f aca="false">W173-K173</f>
        <v>97.7799233124997</v>
      </c>
      <c r="Z173" s="149"/>
      <c r="AA173" s="170"/>
      <c r="AB173" s="124"/>
      <c r="AC173" s="124"/>
      <c r="AD173" s="155" t="n">
        <v>0.666666666666667</v>
      </c>
      <c r="AE173" s="156" t="n">
        <v>358</v>
      </c>
      <c r="AF173" s="161"/>
      <c r="AG173" s="167" t="n">
        <f aca="false">U173</f>
        <v>39.65</v>
      </c>
      <c r="AH173" s="168" t="n">
        <f aca="false">V173</f>
        <v>194.82002375</v>
      </c>
      <c r="AI173" s="149" t="n">
        <f aca="false">(AG173*AH173)*-1</f>
        <v>-7724.6139416875</v>
      </c>
      <c r="AJ173" s="169" t="n">
        <f aca="false">AH173-V173</f>
        <v>0</v>
      </c>
      <c r="AK173" s="166" t="n">
        <f aca="false">AI173-W173</f>
        <v>0</v>
      </c>
    </row>
    <row r="174" customFormat="false" ht="12.75" hidden="false" customHeight="false" outlineLevel="0" collapsed="false">
      <c r="C174" s="170"/>
      <c r="D174" s="124"/>
      <c r="E174" s="124"/>
      <c r="F174" s="155" t="n">
        <v>0.677083333333333</v>
      </c>
      <c r="G174" s="157" t="n">
        <v>1361</v>
      </c>
      <c r="H174" s="161"/>
      <c r="I174" s="162" t="n">
        <v>39.65</v>
      </c>
      <c r="J174" s="163" t="n">
        <v>196.5527</v>
      </c>
      <c r="K174" s="164" t="n">
        <f aca="false">(I174*J174)*-1</f>
        <v>-7793.314555</v>
      </c>
      <c r="L174" s="165" t="n">
        <f aca="false">J174</f>
        <v>196.5527</v>
      </c>
      <c r="M174" s="166" t="n">
        <f aca="false">K174</f>
        <v>-7793.314555</v>
      </c>
      <c r="N174" s="149"/>
      <c r="O174" s="170"/>
      <c r="P174" s="124"/>
      <c r="Q174" s="124"/>
      <c r="R174" s="155" t="n">
        <v>0.708333333333334</v>
      </c>
      <c r="S174" s="156" t="n">
        <v>172</v>
      </c>
      <c r="T174" s="161"/>
      <c r="U174" s="167" t="n">
        <f aca="false">I174</f>
        <v>39.65</v>
      </c>
      <c r="V174" s="168" t="n">
        <f aca="false">J174*1.001</f>
        <v>196.7492527</v>
      </c>
      <c r="W174" s="164" t="n">
        <f aca="false">(U174*V174)*-1</f>
        <v>-7801.107869555</v>
      </c>
      <c r="X174" s="169" t="n">
        <f aca="false">V174-J174</f>
        <v>0.196552699999984</v>
      </c>
      <c r="Y174" s="166" t="n">
        <f aca="false">W174-K174</f>
        <v>-7.7933145549996</v>
      </c>
      <c r="Z174" s="149"/>
      <c r="AA174" s="170"/>
      <c r="AB174" s="124"/>
      <c r="AC174" s="124"/>
      <c r="AD174" s="155" t="n">
        <v>0.708333333333334</v>
      </c>
      <c r="AE174" s="156" t="n">
        <v>359</v>
      </c>
      <c r="AF174" s="161"/>
      <c r="AG174" s="167" t="n">
        <f aca="false">U174</f>
        <v>39.65</v>
      </c>
      <c r="AH174" s="168" t="n">
        <f aca="false">V174</f>
        <v>196.7492527</v>
      </c>
      <c r="AI174" s="149" t="n">
        <f aca="false">(AG174*AH174)*-1</f>
        <v>-7801.107869555</v>
      </c>
      <c r="AJ174" s="169" t="n">
        <f aca="false">AH174-V174</f>
        <v>0</v>
      </c>
      <c r="AK174" s="166" t="n">
        <f aca="false">AI174-W174</f>
        <v>0</v>
      </c>
    </row>
    <row r="175" customFormat="false" ht="12.75" hidden="false" customHeight="false" outlineLevel="0" collapsed="false">
      <c r="C175" s="170"/>
      <c r="D175" s="124"/>
      <c r="E175" s="124"/>
      <c r="F175" s="155" t="n">
        <v>0.6875</v>
      </c>
      <c r="G175" s="157" t="n">
        <v>1362</v>
      </c>
      <c r="H175" s="161"/>
      <c r="I175" s="162" t="n">
        <v>44.25</v>
      </c>
      <c r="J175" s="163" t="n">
        <v>195.8193</v>
      </c>
      <c r="K175" s="164" t="n">
        <f aca="false">(I175*J175)*-1</f>
        <v>-8665.004025</v>
      </c>
      <c r="L175" s="165" t="n">
        <f aca="false">J175</f>
        <v>195.8193</v>
      </c>
      <c r="M175" s="166" t="n">
        <f aca="false">K175</f>
        <v>-8665.004025</v>
      </c>
      <c r="N175" s="149"/>
      <c r="O175" s="170"/>
      <c r="P175" s="124"/>
      <c r="Q175" s="124"/>
      <c r="R175" s="155" t="n">
        <v>0.750000000000001</v>
      </c>
      <c r="S175" s="156" t="n">
        <v>173</v>
      </c>
      <c r="T175" s="161"/>
      <c r="U175" s="167" t="n">
        <f aca="false">I175</f>
        <v>44.25</v>
      </c>
      <c r="V175" s="168" t="n">
        <f aca="false">J175*0.9875</f>
        <v>193.37155875</v>
      </c>
      <c r="W175" s="164" t="n">
        <f aca="false">(U175*V175)*-1</f>
        <v>-8556.6914746875</v>
      </c>
      <c r="X175" s="169" t="n">
        <f aca="false">V175-J175</f>
        <v>-2.44774124999998</v>
      </c>
      <c r="Y175" s="166" t="n">
        <f aca="false">W175-K175</f>
        <v>108.312550312499</v>
      </c>
      <c r="Z175" s="149"/>
      <c r="AA175" s="170"/>
      <c r="AB175" s="124"/>
      <c r="AC175" s="124"/>
      <c r="AD175" s="155" t="n">
        <v>0.750000000000001</v>
      </c>
      <c r="AE175" s="156" t="n">
        <v>360</v>
      </c>
      <c r="AF175" s="161"/>
      <c r="AG175" s="167" t="n">
        <f aca="false">U175</f>
        <v>44.25</v>
      </c>
      <c r="AH175" s="168" t="n">
        <f aca="false">V175</f>
        <v>193.37155875</v>
      </c>
      <c r="AI175" s="149" t="n">
        <f aca="false">(AG175*AH175)*-1</f>
        <v>-8556.6914746875</v>
      </c>
      <c r="AJ175" s="169" t="n">
        <f aca="false">AH175-V175</f>
        <v>0</v>
      </c>
      <c r="AK175" s="166" t="n">
        <f aca="false">AI175-W175</f>
        <v>0</v>
      </c>
    </row>
    <row r="176" customFormat="false" ht="12.75" hidden="false" customHeight="false" outlineLevel="0" collapsed="false">
      <c r="C176" s="170"/>
      <c r="D176" s="124"/>
      <c r="E176" s="124"/>
      <c r="F176" s="155" t="n">
        <v>0.697916666666667</v>
      </c>
      <c r="G176" s="157" t="n">
        <v>1363</v>
      </c>
      <c r="H176" s="161"/>
      <c r="I176" s="162" t="n">
        <v>39.65</v>
      </c>
      <c r="J176" s="163" t="n">
        <v>195.0859</v>
      </c>
      <c r="K176" s="164" t="n">
        <f aca="false">(I176*J176)*-1</f>
        <v>-7735.155935</v>
      </c>
      <c r="L176" s="165" t="n">
        <f aca="false">J176</f>
        <v>195.0859</v>
      </c>
      <c r="M176" s="166" t="n">
        <f aca="false">K176</f>
        <v>-7735.155935</v>
      </c>
      <c r="N176" s="149"/>
      <c r="O176" s="170"/>
      <c r="P176" s="124"/>
      <c r="Q176" s="124"/>
      <c r="R176" s="155" t="n">
        <v>0.791666666666667</v>
      </c>
      <c r="S176" s="156" t="n">
        <v>174</v>
      </c>
      <c r="T176" s="161"/>
      <c r="U176" s="167" t="n">
        <f aca="false">I176</f>
        <v>39.65</v>
      </c>
      <c r="V176" s="168" t="n">
        <f aca="false">J176</f>
        <v>195.0859</v>
      </c>
      <c r="W176" s="164" t="n">
        <f aca="false">(U176*V176)*-1</f>
        <v>-7735.155935</v>
      </c>
      <c r="X176" s="169" t="n">
        <f aca="false">V176-J176</f>
        <v>0</v>
      </c>
      <c r="Y176" s="166" t="n">
        <f aca="false">W176-K176</f>
        <v>0</v>
      </c>
      <c r="Z176" s="149"/>
      <c r="AA176" s="170"/>
      <c r="AB176" s="124"/>
      <c r="AC176" s="124"/>
      <c r="AD176" s="155" t="n">
        <v>0.791666666666667</v>
      </c>
      <c r="AE176" s="156" t="n">
        <v>361</v>
      </c>
      <c r="AF176" s="161"/>
      <c r="AG176" s="167" t="n">
        <f aca="false">U176</f>
        <v>39.65</v>
      </c>
      <c r="AH176" s="168" t="n">
        <f aca="false">V176</f>
        <v>195.0859</v>
      </c>
      <c r="AI176" s="149" t="n">
        <f aca="false">(AG176*AH176)*-1</f>
        <v>-7735.155935</v>
      </c>
      <c r="AJ176" s="169" t="n">
        <f aca="false">AH176-V176</f>
        <v>0</v>
      </c>
      <c r="AK176" s="166" t="n">
        <f aca="false">AI176-W176</f>
        <v>0</v>
      </c>
    </row>
    <row r="177" customFormat="false" ht="12.75" hidden="false" customHeight="false" outlineLevel="0" collapsed="false">
      <c r="C177" s="170"/>
      <c r="D177" s="124"/>
      <c r="E177" s="124"/>
      <c r="F177" s="155" t="n">
        <v>0.708333333333333</v>
      </c>
      <c r="G177" s="157" t="n">
        <v>1364</v>
      </c>
      <c r="H177" s="161"/>
      <c r="I177" s="162" t="n">
        <v>39.65</v>
      </c>
      <c r="J177" s="163" t="n">
        <v>194.3525</v>
      </c>
      <c r="K177" s="164" t="n">
        <f aca="false">(I177*J177)*-1</f>
        <v>-7706.076625</v>
      </c>
      <c r="L177" s="165" t="n">
        <f aca="false">J177</f>
        <v>194.3525</v>
      </c>
      <c r="M177" s="166" t="n">
        <f aca="false">K177</f>
        <v>-7706.076625</v>
      </c>
      <c r="N177" s="149"/>
      <c r="O177" s="170"/>
      <c r="P177" s="124"/>
      <c r="Q177" s="124"/>
      <c r="R177" s="155" t="n">
        <v>0.833333333333334</v>
      </c>
      <c r="S177" s="156" t="n">
        <v>175</v>
      </c>
      <c r="T177" s="161"/>
      <c r="U177" s="167" t="n">
        <f aca="false">I177</f>
        <v>39.65</v>
      </c>
      <c r="V177" s="168" t="n">
        <f aca="false">J177*0.9875</f>
        <v>191.92309375</v>
      </c>
      <c r="W177" s="164" t="n">
        <f aca="false">(U177*V177)*-1</f>
        <v>-7609.7506671875</v>
      </c>
      <c r="X177" s="169" t="n">
        <f aca="false">V177-J177</f>
        <v>-2.42940625</v>
      </c>
      <c r="Y177" s="166" t="n">
        <f aca="false">W177-K177</f>
        <v>96.3259578124998</v>
      </c>
      <c r="Z177" s="149"/>
      <c r="AA177" s="170"/>
      <c r="AB177" s="124"/>
      <c r="AC177" s="124"/>
      <c r="AD177" s="155" t="n">
        <v>0.833333333333334</v>
      </c>
      <c r="AE177" s="156" t="n">
        <v>362</v>
      </c>
      <c r="AF177" s="161"/>
      <c r="AG177" s="167" t="n">
        <f aca="false">U177</f>
        <v>39.65</v>
      </c>
      <c r="AH177" s="168" t="n">
        <f aca="false">V177</f>
        <v>191.92309375</v>
      </c>
      <c r="AI177" s="149" t="n">
        <f aca="false">(AG177*AH177)*-1</f>
        <v>-7609.7506671875</v>
      </c>
      <c r="AJ177" s="169" t="n">
        <f aca="false">AH177-V177</f>
        <v>0</v>
      </c>
      <c r="AK177" s="166" t="n">
        <f aca="false">AI177-W177</f>
        <v>0</v>
      </c>
    </row>
    <row r="178" customFormat="false" ht="12.75" hidden="false" customHeight="false" outlineLevel="0" collapsed="false">
      <c r="C178" s="170"/>
      <c r="D178" s="124"/>
      <c r="E178" s="124"/>
      <c r="F178" s="155" t="n">
        <v>0.71875</v>
      </c>
      <c r="G178" s="157" t="n">
        <v>1365</v>
      </c>
      <c r="H178" s="161"/>
      <c r="I178" s="162" t="n">
        <v>39.65</v>
      </c>
      <c r="J178" s="163" t="n">
        <v>193.6191</v>
      </c>
      <c r="K178" s="164" t="n">
        <f aca="false">(I178*J178)*-1</f>
        <v>-7676.997315</v>
      </c>
      <c r="L178" s="165" t="n">
        <f aca="false">J178</f>
        <v>193.6191</v>
      </c>
      <c r="M178" s="166" t="n">
        <f aca="false">K178</f>
        <v>-7676.997315</v>
      </c>
      <c r="N178" s="149"/>
      <c r="O178" s="170"/>
      <c r="P178" s="124"/>
      <c r="Q178" s="124"/>
      <c r="R178" s="155" t="n">
        <v>0.875000000000001</v>
      </c>
      <c r="S178" s="156" t="n">
        <v>176</v>
      </c>
      <c r="T178" s="161"/>
      <c r="U178" s="167" t="n">
        <f aca="false">I178</f>
        <v>39.65</v>
      </c>
      <c r="V178" s="168" t="n">
        <f aca="false">J178*1.001</f>
        <v>193.8127191</v>
      </c>
      <c r="W178" s="164" t="n">
        <f aca="false">(U178*V178)*-1</f>
        <v>-7684.674312315</v>
      </c>
      <c r="X178" s="169" t="n">
        <f aca="false">V178-J178</f>
        <v>0.193619099999978</v>
      </c>
      <c r="Y178" s="166" t="n">
        <f aca="false">W178-K178</f>
        <v>-7.67699731499943</v>
      </c>
      <c r="Z178" s="149"/>
      <c r="AA178" s="170"/>
      <c r="AB178" s="124"/>
      <c r="AC178" s="124"/>
      <c r="AD178" s="155" t="n">
        <v>0.875000000000001</v>
      </c>
      <c r="AE178" s="156" t="n">
        <v>363</v>
      </c>
      <c r="AF178" s="161"/>
      <c r="AG178" s="167" t="n">
        <f aca="false">U178</f>
        <v>39.65</v>
      </c>
      <c r="AH178" s="168" t="n">
        <f aca="false">V178</f>
        <v>193.8127191</v>
      </c>
      <c r="AI178" s="149" t="n">
        <f aca="false">(AG178*AH178)*-1</f>
        <v>-7684.674312315</v>
      </c>
      <c r="AJ178" s="169" t="n">
        <f aca="false">AH178-V178</f>
        <v>0</v>
      </c>
      <c r="AK178" s="166" t="n">
        <f aca="false">AI178-W178</f>
        <v>0</v>
      </c>
    </row>
    <row r="179" customFormat="false" ht="12.75" hidden="false" customHeight="false" outlineLevel="0" collapsed="false">
      <c r="C179" s="170"/>
      <c r="D179" s="124"/>
      <c r="E179" s="124"/>
      <c r="F179" s="155" t="n">
        <v>0.729166666666667</v>
      </c>
      <c r="G179" s="157" t="n">
        <v>1366</v>
      </c>
      <c r="H179" s="161"/>
      <c r="I179" s="162" t="n">
        <v>44.25</v>
      </c>
      <c r="J179" s="163" t="n">
        <v>192.8857</v>
      </c>
      <c r="K179" s="164" t="n">
        <f aca="false">(I179*J179)*-1</f>
        <v>-8535.192225</v>
      </c>
      <c r="L179" s="165" t="n">
        <f aca="false">J179</f>
        <v>192.8857</v>
      </c>
      <c r="M179" s="166" t="n">
        <f aca="false">K179</f>
        <v>-8535.192225</v>
      </c>
      <c r="N179" s="149"/>
      <c r="O179" s="170"/>
      <c r="P179" s="124"/>
      <c r="Q179" s="124"/>
      <c r="R179" s="155" t="n">
        <v>0.916666666666667</v>
      </c>
      <c r="S179" s="156" t="n">
        <v>177</v>
      </c>
      <c r="T179" s="161"/>
      <c r="U179" s="167" t="n">
        <f aca="false">I179</f>
        <v>44.25</v>
      </c>
      <c r="V179" s="168" t="n">
        <f aca="false">J179*0.9875</f>
        <v>190.47462875</v>
      </c>
      <c r="W179" s="164" t="n">
        <f aca="false">(U179*V179)*-1</f>
        <v>-8428.5023221875</v>
      </c>
      <c r="X179" s="169" t="n">
        <f aca="false">V179-J179</f>
        <v>-2.41107124999999</v>
      </c>
      <c r="Y179" s="166" t="n">
        <f aca="false">W179-K179</f>
        <v>106.689902812499</v>
      </c>
      <c r="Z179" s="149"/>
      <c r="AA179" s="170"/>
      <c r="AB179" s="124"/>
      <c r="AC179" s="124"/>
      <c r="AD179" s="155" t="n">
        <v>0.916666666666667</v>
      </c>
      <c r="AE179" s="156" t="n">
        <v>364</v>
      </c>
      <c r="AF179" s="161"/>
      <c r="AG179" s="167" t="n">
        <f aca="false">U179</f>
        <v>44.25</v>
      </c>
      <c r="AH179" s="168" t="n">
        <f aca="false">V179</f>
        <v>190.47462875</v>
      </c>
      <c r="AI179" s="149" t="n">
        <f aca="false">(AG179*AH179)*-1</f>
        <v>-8428.5023221875</v>
      </c>
      <c r="AJ179" s="169" t="n">
        <f aca="false">AH179-V179</f>
        <v>0</v>
      </c>
      <c r="AK179" s="166" t="n">
        <f aca="false">AI179-W179</f>
        <v>0</v>
      </c>
    </row>
    <row r="180" customFormat="false" ht="12.75" hidden="false" customHeight="false" outlineLevel="0" collapsed="false">
      <c r="C180" s="170"/>
      <c r="D180" s="124"/>
      <c r="E180" s="124"/>
      <c r="F180" s="155" t="n">
        <v>0.739583333333333</v>
      </c>
      <c r="G180" s="157" t="n">
        <v>1367</v>
      </c>
      <c r="H180" s="161"/>
      <c r="I180" s="162" t="n">
        <v>48.85</v>
      </c>
      <c r="J180" s="163" t="n">
        <v>192.1523</v>
      </c>
      <c r="K180" s="164" t="n">
        <f aca="false">(I180*J180)*-1</f>
        <v>-9386.639855</v>
      </c>
      <c r="L180" s="165" t="n">
        <f aca="false">J180</f>
        <v>192.1523</v>
      </c>
      <c r="M180" s="166" t="n">
        <f aca="false">K180</f>
        <v>-9386.639855</v>
      </c>
      <c r="N180" s="149"/>
      <c r="O180" s="170"/>
      <c r="P180" s="124"/>
      <c r="Q180" s="124"/>
      <c r="R180" s="155" t="n">
        <v>0.958333333333334</v>
      </c>
      <c r="S180" s="156" t="n">
        <v>178</v>
      </c>
      <c r="T180" s="161"/>
      <c r="U180" s="167" t="n">
        <f aca="false">I180</f>
        <v>48.85</v>
      </c>
      <c r="V180" s="168" t="n">
        <f aca="false">J180*1.001</f>
        <v>192.3444523</v>
      </c>
      <c r="W180" s="164" t="n">
        <f aca="false">(U180*V180)*-1</f>
        <v>-9396.026494855</v>
      </c>
      <c r="X180" s="169" t="n">
        <f aca="false">V180-J180</f>
        <v>0.192152299999975</v>
      </c>
      <c r="Y180" s="166" t="n">
        <f aca="false">W180-K180</f>
        <v>-9.38663985499989</v>
      </c>
      <c r="Z180" s="149"/>
      <c r="AA180" s="170"/>
      <c r="AB180" s="124"/>
      <c r="AC180" s="124"/>
      <c r="AD180" s="155" t="n">
        <v>0.958333333333334</v>
      </c>
      <c r="AE180" s="156" t="n">
        <v>365</v>
      </c>
      <c r="AF180" s="161"/>
      <c r="AG180" s="167" t="n">
        <f aca="false">U180</f>
        <v>48.85</v>
      </c>
      <c r="AH180" s="168" t="n">
        <f aca="false">V180</f>
        <v>192.3444523</v>
      </c>
      <c r="AI180" s="149" t="n">
        <f aca="false">(AG180*AH180)*-1</f>
        <v>-9396.026494855</v>
      </c>
      <c r="AJ180" s="169" t="n">
        <f aca="false">AH180-V180</f>
        <v>0</v>
      </c>
      <c r="AK180" s="166" t="n">
        <f aca="false">AI180-W180</f>
        <v>0</v>
      </c>
    </row>
    <row r="181" customFormat="false" ht="12.75" hidden="false" customHeight="false" outlineLevel="0" collapsed="false">
      <c r="C181" s="159"/>
      <c r="D181" s="160"/>
      <c r="E181" s="160"/>
      <c r="F181" s="155" t="n">
        <v>0.749999999999999</v>
      </c>
      <c r="G181" s="157" t="n">
        <v>1368</v>
      </c>
      <c r="H181" s="161"/>
      <c r="I181" s="162" t="n">
        <v>82.26</v>
      </c>
      <c r="J181" s="163" t="n">
        <v>191.4189</v>
      </c>
      <c r="K181" s="164" t="n">
        <f aca="false">(I181*J181)*-1</f>
        <v>-15746.118714</v>
      </c>
      <c r="L181" s="165" t="n">
        <f aca="false">J181</f>
        <v>191.4189</v>
      </c>
      <c r="M181" s="166" t="n">
        <f aca="false">K181</f>
        <v>-15746.118714</v>
      </c>
      <c r="N181" s="149"/>
      <c r="O181" s="159"/>
      <c r="P181" s="160"/>
      <c r="Q181" s="160"/>
      <c r="R181" s="155" t="n">
        <v>0.0833333333333334</v>
      </c>
      <c r="S181" s="156" t="n">
        <v>157</v>
      </c>
      <c r="T181" s="161"/>
      <c r="U181" s="167" t="n">
        <f aca="false">I181</f>
        <v>82.26</v>
      </c>
      <c r="V181" s="168" t="n">
        <f aca="false">J181*0.9875</f>
        <v>189.02616375</v>
      </c>
      <c r="W181" s="164" t="n">
        <f aca="false">(U181*V181)*-1</f>
        <v>-15549.292230075</v>
      </c>
      <c r="X181" s="169" t="n">
        <f aca="false">V181-J181</f>
        <v>-2.39273624999998</v>
      </c>
      <c r="Y181" s="166" t="n">
        <f aca="false">W181-K181</f>
        <v>196.826483924999</v>
      </c>
      <c r="Z181" s="149"/>
      <c r="AA181" s="159"/>
      <c r="AB181" s="160"/>
      <c r="AC181" s="160"/>
      <c r="AD181" s="155" t="n">
        <v>0.0833333333333334</v>
      </c>
      <c r="AE181" s="156" t="n">
        <v>344</v>
      </c>
      <c r="AF181" s="161"/>
      <c r="AG181" s="167" t="n">
        <f aca="false">U181</f>
        <v>82.26</v>
      </c>
      <c r="AH181" s="168" t="n">
        <f aca="false">V181</f>
        <v>189.02616375</v>
      </c>
      <c r="AI181" s="149" t="n">
        <f aca="false">(AG181*AH181)*-1</f>
        <v>-15549.292230075</v>
      </c>
      <c r="AJ181" s="169" t="n">
        <f aca="false">AH181-V181</f>
        <v>0</v>
      </c>
      <c r="AK181" s="166" t="n">
        <f aca="false">AI181-W181</f>
        <v>0</v>
      </c>
    </row>
    <row r="182" customFormat="false" ht="12.75" hidden="false" customHeight="false" outlineLevel="0" collapsed="false">
      <c r="C182" s="159"/>
      <c r="D182" s="160"/>
      <c r="E182" s="160"/>
      <c r="F182" s="155" t="n">
        <v>0.760416666666665</v>
      </c>
      <c r="G182" s="157" t="n">
        <v>1369</v>
      </c>
      <c r="H182" s="161"/>
      <c r="I182" s="162" t="n">
        <v>91.9</v>
      </c>
      <c r="J182" s="163" t="n">
        <v>190.6855</v>
      </c>
      <c r="K182" s="164" t="n">
        <f aca="false">(I182*J182)*-1</f>
        <v>-17523.99745</v>
      </c>
      <c r="L182" s="165" t="n">
        <f aca="false">J182</f>
        <v>190.6855</v>
      </c>
      <c r="M182" s="166" t="n">
        <f aca="false">K182</f>
        <v>-17523.99745</v>
      </c>
      <c r="N182" s="149"/>
      <c r="O182" s="159"/>
      <c r="P182" s="160"/>
      <c r="Q182" s="160"/>
      <c r="R182" s="155" t="n">
        <v>0.125</v>
      </c>
      <c r="S182" s="156" t="n">
        <v>158</v>
      </c>
      <c r="T182" s="161"/>
      <c r="U182" s="167" t="n">
        <f aca="false">I182</f>
        <v>91.9</v>
      </c>
      <c r="V182" s="168" t="n">
        <f aca="false">J182*1.001</f>
        <v>190.8761855</v>
      </c>
      <c r="W182" s="164" t="n">
        <f aca="false">(U182*V182)*-1</f>
        <v>-17541.52144745</v>
      </c>
      <c r="X182" s="169" t="n">
        <f aca="false">V182-J182</f>
        <v>0.190685499999972</v>
      </c>
      <c r="Y182" s="166" t="n">
        <f aca="false">W182-K182</f>
        <v>-17.52399745</v>
      </c>
      <c r="Z182" s="149"/>
      <c r="AA182" s="159"/>
      <c r="AB182" s="160"/>
      <c r="AC182" s="160"/>
      <c r="AD182" s="155" t="n">
        <v>0.125</v>
      </c>
      <c r="AE182" s="156" t="n">
        <v>345</v>
      </c>
      <c r="AF182" s="161"/>
      <c r="AG182" s="167" t="n">
        <f aca="false">U182</f>
        <v>91.9</v>
      </c>
      <c r="AH182" s="168" t="n">
        <f aca="false">V182</f>
        <v>190.8761855</v>
      </c>
      <c r="AI182" s="149" t="n">
        <f aca="false">(AG182*AH182)*-1</f>
        <v>-17541.52144745</v>
      </c>
      <c r="AJ182" s="169" t="n">
        <f aca="false">AH182-V182</f>
        <v>0</v>
      </c>
      <c r="AK182" s="166" t="n">
        <f aca="false">AI182-W182</f>
        <v>0</v>
      </c>
    </row>
    <row r="183" customFormat="false" ht="12.75" hidden="false" customHeight="false" outlineLevel="0" collapsed="false">
      <c r="C183" s="159"/>
      <c r="D183" s="160"/>
      <c r="E183" s="160"/>
      <c r="F183" s="155" t="n">
        <v>0.770833333333331</v>
      </c>
      <c r="G183" s="157" t="n">
        <v>1370</v>
      </c>
      <c r="H183" s="161"/>
      <c r="I183" s="162" t="n">
        <v>91.9</v>
      </c>
      <c r="J183" s="163" t="n">
        <v>200.2197</v>
      </c>
      <c r="K183" s="164" t="n">
        <f aca="false">(I183*J183)*-1</f>
        <v>-18400.19043</v>
      </c>
      <c r="L183" s="165" t="n">
        <f aca="false">J183</f>
        <v>200.2197</v>
      </c>
      <c r="M183" s="166" t="n">
        <f aca="false">K183</f>
        <v>-18400.19043</v>
      </c>
      <c r="N183" s="149"/>
      <c r="O183" s="159"/>
      <c r="P183" s="160"/>
      <c r="Q183" s="160"/>
      <c r="R183" s="155" t="n">
        <v>0.166666666666667</v>
      </c>
      <c r="S183" s="156" t="n">
        <v>159</v>
      </c>
      <c r="T183" s="161"/>
      <c r="U183" s="167" t="n">
        <f aca="false">I183</f>
        <v>91.9</v>
      </c>
      <c r="V183" s="168" t="n">
        <f aca="false">J183*0.9875</f>
        <v>197.71695375</v>
      </c>
      <c r="W183" s="164" t="n">
        <f aca="false">(U183*V183)*-1</f>
        <v>-18170.188049625</v>
      </c>
      <c r="X183" s="169" t="n">
        <f aca="false">V183-J183</f>
        <v>-2.50274625</v>
      </c>
      <c r="Y183" s="166" t="n">
        <f aca="false">W183-K183</f>
        <v>230.002380374997</v>
      </c>
      <c r="Z183" s="149"/>
      <c r="AA183" s="159"/>
      <c r="AB183" s="160"/>
      <c r="AC183" s="160"/>
      <c r="AD183" s="155" t="n">
        <v>0.166666666666667</v>
      </c>
      <c r="AE183" s="156" t="n">
        <v>346</v>
      </c>
      <c r="AF183" s="161"/>
      <c r="AG183" s="167" t="n">
        <f aca="false">U183</f>
        <v>91.9</v>
      </c>
      <c r="AH183" s="168" t="n">
        <f aca="false">V183</f>
        <v>197.71695375</v>
      </c>
      <c r="AI183" s="149" t="n">
        <f aca="false">(AG183*AH183)*-1</f>
        <v>-18170.188049625</v>
      </c>
      <c r="AJ183" s="169" t="n">
        <f aca="false">AH183-V183</f>
        <v>0</v>
      </c>
      <c r="AK183" s="166" t="n">
        <f aca="false">AI183-W183</f>
        <v>0</v>
      </c>
    </row>
    <row r="184" customFormat="false" ht="12.75" hidden="false" customHeight="false" outlineLevel="0" collapsed="false">
      <c r="C184" s="170"/>
      <c r="D184" s="124"/>
      <c r="E184" s="124"/>
      <c r="F184" s="155" t="n">
        <v>0.781249999999997</v>
      </c>
      <c r="G184" s="157" t="n">
        <v>1371</v>
      </c>
      <c r="H184" s="161"/>
      <c r="I184" s="162" t="n">
        <v>91.9</v>
      </c>
      <c r="J184" s="163" t="n">
        <v>199.4863</v>
      </c>
      <c r="K184" s="164" t="n">
        <f aca="false">(I184*J184)*-1</f>
        <v>-18332.79097</v>
      </c>
      <c r="L184" s="165" t="n">
        <f aca="false">J184</f>
        <v>199.4863</v>
      </c>
      <c r="M184" s="166" t="n">
        <f aca="false">K184</f>
        <v>-18332.79097</v>
      </c>
      <c r="N184" s="149"/>
      <c r="O184" s="170"/>
      <c r="P184" s="124"/>
      <c r="Q184" s="124"/>
      <c r="R184" s="155" t="n">
        <v>0.208333333333334</v>
      </c>
      <c r="S184" s="156" t="n">
        <v>160</v>
      </c>
      <c r="T184" s="161"/>
      <c r="U184" s="167" t="n">
        <f aca="false">I184</f>
        <v>91.9</v>
      </c>
      <c r="V184" s="168" t="n">
        <f aca="false">J184*1.001</f>
        <v>199.6857863</v>
      </c>
      <c r="W184" s="164" t="n">
        <f aca="false">(U184*V184)*-1</f>
        <v>-18351.12376097</v>
      </c>
      <c r="X184" s="169" t="n">
        <f aca="false">V184-J184</f>
        <v>0.19948629999999</v>
      </c>
      <c r="Y184" s="166" t="n">
        <f aca="false">W184-K184</f>
        <v>-18.3327909699983</v>
      </c>
      <c r="Z184" s="149"/>
      <c r="AA184" s="170"/>
      <c r="AB184" s="124"/>
      <c r="AC184" s="124"/>
      <c r="AD184" s="155" t="n">
        <v>0.208333333333334</v>
      </c>
      <c r="AE184" s="156" t="n">
        <v>347</v>
      </c>
      <c r="AF184" s="161"/>
      <c r="AG184" s="167" t="n">
        <f aca="false">U184</f>
        <v>91.9</v>
      </c>
      <c r="AH184" s="168" t="n">
        <f aca="false">V184</f>
        <v>199.6857863</v>
      </c>
      <c r="AI184" s="149" t="n">
        <f aca="false">(AG184*AH184)*-1</f>
        <v>-18351.12376097</v>
      </c>
      <c r="AJ184" s="169" t="n">
        <f aca="false">AH184-V184</f>
        <v>0</v>
      </c>
      <c r="AK184" s="166" t="n">
        <f aca="false">AI184-W184</f>
        <v>0</v>
      </c>
    </row>
    <row r="185" customFormat="false" ht="12.75" hidden="false" customHeight="false" outlineLevel="0" collapsed="false">
      <c r="C185" s="170"/>
      <c r="D185" s="124"/>
      <c r="E185" s="124"/>
      <c r="F185" s="155" t="n">
        <v>0.791666666666663</v>
      </c>
      <c r="G185" s="157" t="n">
        <v>1372</v>
      </c>
      <c r="H185" s="161"/>
      <c r="I185" s="162" t="n">
        <v>85.75</v>
      </c>
      <c r="J185" s="163" t="n">
        <v>198.7529</v>
      </c>
      <c r="K185" s="164" t="n">
        <f aca="false">(I185*J185)*-1</f>
        <v>-17043.061175</v>
      </c>
      <c r="L185" s="165" t="n">
        <f aca="false">J185</f>
        <v>198.7529</v>
      </c>
      <c r="M185" s="166" t="n">
        <f aca="false">K185</f>
        <v>-17043.061175</v>
      </c>
      <c r="N185" s="149"/>
      <c r="O185" s="170"/>
      <c r="P185" s="124"/>
      <c r="Q185" s="124"/>
      <c r="R185" s="155" t="n">
        <v>0.25</v>
      </c>
      <c r="S185" s="156" t="n">
        <v>161</v>
      </c>
      <c r="T185" s="161" t="s">
        <v>87</v>
      </c>
      <c r="U185" s="167" t="n">
        <f aca="false">I185</f>
        <v>85.75</v>
      </c>
      <c r="V185" s="168" t="n">
        <f aca="false">J185*1.001</f>
        <v>198.9516529</v>
      </c>
      <c r="W185" s="164" t="n">
        <f aca="false">(U185*V185)*-1</f>
        <v>-17060.104236175</v>
      </c>
      <c r="X185" s="169" t="n">
        <f aca="false">V185-J185</f>
        <v>0.198752899999988</v>
      </c>
      <c r="Y185" s="166" t="n">
        <f aca="false">W185-K185</f>
        <v>-17.043061174998</v>
      </c>
      <c r="Z185" s="149"/>
      <c r="AA185" s="170"/>
      <c r="AB185" s="124"/>
      <c r="AC185" s="124"/>
      <c r="AD185" s="155" t="n">
        <v>0.25</v>
      </c>
      <c r="AE185" s="156" t="n">
        <v>348</v>
      </c>
      <c r="AF185" s="161"/>
      <c r="AG185" s="167" t="n">
        <f aca="false">U185</f>
        <v>85.75</v>
      </c>
      <c r="AH185" s="168" t="n">
        <f aca="false">V185</f>
        <v>198.9516529</v>
      </c>
      <c r="AI185" s="149" t="n">
        <f aca="false">(AG185*AH185)*-1</f>
        <v>-17060.104236175</v>
      </c>
      <c r="AJ185" s="169" t="n">
        <f aca="false">AH185-V185</f>
        <v>0</v>
      </c>
      <c r="AK185" s="166" t="n">
        <f aca="false">AI185-W185</f>
        <v>0</v>
      </c>
    </row>
    <row r="186" customFormat="false" ht="12.75" hidden="false" customHeight="false" outlineLevel="0" collapsed="false">
      <c r="C186" s="170"/>
      <c r="D186" s="124"/>
      <c r="E186" s="124"/>
      <c r="F186" s="155" t="n">
        <v>0.802083333333329</v>
      </c>
      <c r="G186" s="157" t="n">
        <v>1373</v>
      </c>
      <c r="H186" s="161"/>
      <c r="I186" s="162" t="n">
        <v>56.75</v>
      </c>
      <c r="J186" s="163" t="n">
        <v>198.0195</v>
      </c>
      <c r="K186" s="164" t="n">
        <f aca="false">(I186*J186)*-1</f>
        <v>-11237.606625</v>
      </c>
      <c r="L186" s="165" t="n">
        <f aca="false">J186</f>
        <v>198.0195</v>
      </c>
      <c r="M186" s="166" t="n">
        <f aca="false">K186</f>
        <v>-11237.606625</v>
      </c>
      <c r="N186" s="149"/>
      <c r="O186" s="170"/>
      <c r="P186" s="124"/>
      <c r="Q186" s="124"/>
      <c r="R186" s="155" t="n">
        <v>0.291666666666667</v>
      </c>
      <c r="S186" s="156" t="n">
        <v>162</v>
      </c>
      <c r="T186" s="161"/>
      <c r="U186" s="167" t="n">
        <f aca="false">I186</f>
        <v>56.75</v>
      </c>
      <c r="V186" s="168" t="n">
        <f aca="false">J186*1.001</f>
        <v>198.2175195</v>
      </c>
      <c r="W186" s="164" t="n">
        <f aca="false">(U186*V186)*-1</f>
        <v>-11248.844231625</v>
      </c>
      <c r="X186" s="169" t="n">
        <f aca="false">V186-J186</f>
        <v>0.198019499999987</v>
      </c>
      <c r="Y186" s="166" t="n">
        <f aca="false">W186-K186</f>
        <v>-11.2376066249981</v>
      </c>
      <c r="Z186" s="149"/>
      <c r="AA186" s="170"/>
      <c r="AB186" s="124"/>
      <c r="AC186" s="124"/>
      <c r="AD186" s="155" t="n">
        <v>0.291666666666667</v>
      </c>
      <c r="AE186" s="156" t="n">
        <v>349</v>
      </c>
      <c r="AF186" s="161"/>
      <c r="AG186" s="167" t="n">
        <f aca="false">U186</f>
        <v>56.75</v>
      </c>
      <c r="AH186" s="168" t="n">
        <f aca="false">V186</f>
        <v>198.2175195</v>
      </c>
      <c r="AI186" s="149" t="n">
        <f aca="false">(AG186*AH186)*-1</f>
        <v>-11248.844231625</v>
      </c>
      <c r="AJ186" s="169" t="n">
        <f aca="false">AH186-V186</f>
        <v>0</v>
      </c>
      <c r="AK186" s="166" t="n">
        <f aca="false">AI186-W186</f>
        <v>0</v>
      </c>
    </row>
    <row r="187" customFormat="false" ht="12.75" hidden="false" customHeight="false" outlineLevel="0" collapsed="false">
      <c r="C187" s="170"/>
      <c r="D187" s="124"/>
      <c r="E187" s="124"/>
      <c r="F187" s="155" t="n">
        <v>0.812499999999996</v>
      </c>
      <c r="G187" s="157" t="n">
        <v>1374</v>
      </c>
      <c r="H187" s="161"/>
      <c r="I187" s="162" t="n">
        <v>56.75</v>
      </c>
      <c r="J187" s="163" t="n">
        <v>197.2861</v>
      </c>
      <c r="K187" s="164" t="n">
        <f aca="false">(I187*J187)*-1</f>
        <v>-11195.986175</v>
      </c>
      <c r="L187" s="165" t="n">
        <f aca="false">J187</f>
        <v>197.2861</v>
      </c>
      <c r="M187" s="166" t="n">
        <f aca="false">K187</f>
        <v>-11195.986175</v>
      </c>
      <c r="N187" s="149"/>
      <c r="O187" s="170"/>
      <c r="P187" s="124"/>
      <c r="Q187" s="124"/>
      <c r="R187" s="155" t="n">
        <v>0.333333333333334</v>
      </c>
      <c r="S187" s="156" t="n">
        <v>163</v>
      </c>
      <c r="T187" s="161"/>
      <c r="U187" s="167" t="n">
        <f aca="false">I187</f>
        <v>56.75</v>
      </c>
      <c r="V187" s="168" t="n">
        <f aca="false">J187*1.001</f>
        <v>197.4833861</v>
      </c>
      <c r="W187" s="164" t="n">
        <f aca="false">(U187*V187)*-1</f>
        <v>-11207.182161175</v>
      </c>
      <c r="X187" s="169" t="n">
        <f aca="false">V187-J187</f>
        <v>0.197286099999985</v>
      </c>
      <c r="Y187" s="166" t="n">
        <f aca="false">W187-K187</f>
        <v>-11.1959861750001</v>
      </c>
      <c r="Z187" s="149"/>
      <c r="AA187" s="170"/>
      <c r="AB187" s="124"/>
      <c r="AC187" s="124"/>
      <c r="AD187" s="155" t="n">
        <v>0.333333333333334</v>
      </c>
      <c r="AE187" s="156" t="n">
        <v>350</v>
      </c>
      <c r="AF187" s="161"/>
      <c r="AG187" s="167" t="n">
        <f aca="false">U187</f>
        <v>56.75</v>
      </c>
      <c r="AH187" s="168" t="n">
        <f aca="false">V187</f>
        <v>197.4833861</v>
      </c>
      <c r="AI187" s="149" t="n">
        <f aca="false">(AG187*AH187)*-1</f>
        <v>-11207.182161175</v>
      </c>
      <c r="AJ187" s="169" t="n">
        <f aca="false">AH187-V187</f>
        <v>0</v>
      </c>
      <c r="AK187" s="166" t="n">
        <f aca="false">AI187-W187</f>
        <v>0</v>
      </c>
    </row>
    <row r="188" customFormat="false" ht="12.75" hidden="false" customHeight="false" outlineLevel="0" collapsed="false">
      <c r="C188" s="170"/>
      <c r="D188" s="124"/>
      <c r="E188" s="124"/>
      <c r="F188" s="155" t="n">
        <v>0.822916666666662</v>
      </c>
      <c r="G188" s="157" t="n">
        <v>1375</v>
      </c>
      <c r="H188" s="161"/>
      <c r="I188" s="162" t="n">
        <v>56.75</v>
      </c>
      <c r="J188" s="163" t="n">
        <v>196.5527</v>
      </c>
      <c r="K188" s="164" t="n">
        <f aca="false">(I188*J188)*-1</f>
        <v>-11154.365725</v>
      </c>
      <c r="L188" s="165" t="n">
        <f aca="false">J188</f>
        <v>196.5527</v>
      </c>
      <c r="M188" s="166" t="n">
        <f aca="false">K188</f>
        <v>-11154.365725</v>
      </c>
      <c r="N188" s="149"/>
      <c r="O188" s="170"/>
      <c r="P188" s="124"/>
      <c r="Q188" s="124"/>
      <c r="R188" s="155" t="n">
        <v>0.375</v>
      </c>
      <c r="S188" s="156" t="n">
        <v>164</v>
      </c>
      <c r="T188" s="161"/>
      <c r="U188" s="167" t="n">
        <f aca="false">I188</f>
        <v>56.75</v>
      </c>
      <c r="V188" s="168" t="n">
        <f aca="false">J188*1.001</f>
        <v>196.7492527</v>
      </c>
      <c r="W188" s="164" t="n">
        <f aca="false">(U188*V188)*-1</f>
        <v>-11165.520090725</v>
      </c>
      <c r="X188" s="169" t="n">
        <f aca="false">V188-J188</f>
        <v>0.196552699999984</v>
      </c>
      <c r="Y188" s="166" t="n">
        <f aca="false">W188-K188</f>
        <v>-11.1543657249986</v>
      </c>
      <c r="Z188" s="149"/>
      <c r="AA188" s="170"/>
      <c r="AB188" s="124"/>
      <c r="AC188" s="124"/>
      <c r="AD188" s="155" t="n">
        <v>0.375</v>
      </c>
      <c r="AE188" s="156" t="n">
        <v>351</v>
      </c>
      <c r="AF188" s="161"/>
      <c r="AG188" s="167" t="n">
        <f aca="false">U188</f>
        <v>56.75</v>
      </c>
      <c r="AH188" s="168" t="n">
        <f aca="false">V188</f>
        <v>196.7492527</v>
      </c>
      <c r="AI188" s="149" t="n">
        <f aca="false">(AG188*AH188)*-1</f>
        <v>-11165.520090725</v>
      </c>
      <c r="AJ188" s="169" t="n">
        <f aca="false">AH188-V188</f>
        <v>0</v>
      </c>
      <c r="AK188" s="166" t="n">
        <f aca="false">AI188-W188</f>
        <v>0</v>
      </c>
    </row>
    <row r="189" customFormat="false" ht="12.75" hidden="false" customHeight="false" outlineLevel="0" collapsed="false">
      <c r="C189" s="170"/>
      <c r="D189" s="124"/>
      <c r="E189" s="124"/>
      <c r="F189" s="155" t="n">
        <v>0.833333333333328</v>
      </c>
      <c r="G189" s="157" t="n">
        <v>1376</v>
      </c>
      <c r="H189" s="161"/>
      <c r="I189" s="162" t="n">
        <v>44.45</v>
      </c>
      <c r="J189" s="163" t="n">
        <v>195.8193</v>
      </c>
      <c r="K189" s="164" t="n">
        <f aca="false">(I189*J189)*-1</f>
        <v>-8704.167885</v>
      </c>
      <c r="L189" s="165" t="n">
        <f aca="false">J189</f>
        <v>195.8193</v>
      </c>
      <c r="M189" s="166" t="n">
        <f aca="false">K189</f>
        <v>-8704.167885</v>
      </c>
      <c r="N189" s="149"/>
      <c r="O189" s="170"/>
      <c r="P189" s="124"/>
      <c r="Q189" s="124"/>
      <c r="R189" s="155" t="n">
        <v>0.416666666666667</v>
      </c>
      <c r="S189" s="156" t="n">
        <v>165</v>
      </c>
      <c r="T189" s="161"/>
      <c r="U189" s="167" t="n">
        <f aca="false">I189</f>
        <v>44.45</v>
      </c>
      <c r="V189" s="168" t="n">
        <f aca="false">J189*1.001</f>
        <v>196.0151193</v>
      </c>
      <c r="W189" s="164" t="n">
        <f aca="false">(U189*V189)*-1</f>
        <v>-8712.872052885</v>
      </c>
      <c r="X189" s="169" t="n">
        <f aca="false">V189-J189</f>
        <v>0.195819299999982</v>
      </c>
      <c r="Y189" s="166" t="n">
        <f aca="false">W189-K189</f>
        <v>-8.70416788499824</v>
      </c>
      <c r="Z189" s="149"/>
      <c r="AA189" s="170"/>
      <c r="AB189" s="124"/>
      <c r="AC189" s="124"/>
      <c r="AD189" s="155" t="n">
        <v>0.416666666666667</v>
      </c>
      <c r="AE189" s="156" t="n">
        <v>352</v>
      </c>
      <c r="AF189" s="161"/>
      <c r="AG189" s="167" t="n">
        <f aca="false">U189</f>
        <v>44.45</v>
      </c>
      <c r="AH189" s="168" t="n">
        <f aca="false">V189</f>
        <v>196.0151193</v>
      </c>
      <c r="AI189" s="149" t="n">
        <f aca="false">(AG189*AH189)*-1</f>
        <v>-8712.872052885</v>
      </c>
      <c r="AJ189" s="169" t="n">
        <f aca="false">AH189-V189</f>
        <v>0</v>
      </c>
      <c r="AK189" s="166" t="n">
        <f aca="false">AI189-W189</f>
        <v>0</v>
      </c>
    </row>
    <row r="190" customFormat="false" ht="12.75" hidden="false" customHeight="false" outlineLevel="0" collapsed="false">
      <c r="C190" s="170"/>
      <c r="D190" s="124"/>
      <c r="E190" s="124"/>
      <c r="F190" s="155" t="n">
        <v>0.843749999999994</v>
      </c>
      <c r="G190" s="157" t="n">
        <v>1377</v>
      </c>
      <c r="H190" s="161"/>
      <c r="I190" s="162" t="n">
        <v>39.65</v>
      </c>
      <c r="J190" s="163" t="n">
        <v>195.0859</v>
      </c>
      <c r="K190" s="164" t="n">
        <f aca="false">(I190*J190)*-1</f>
        <v>-7735.155935</v>
      </c>
      <c r="L190" s="165" t="n">
        <f aca="false">J190</f>
        <v>195.0859</v>
      </c>
      <c r="M190" s="166" t="n">
        <f aca="false">K190</f>
        <v>-7735.155935</v>
      </c>
      <c r="N190" s="149"/>
      <c r="O190" s="170"/>
      <c r="P190" s="124"/>
      <c r="Q190" s="124"/>
      <c r="R190" s="155" t="n">
        <v>0.458333333333334</v>
      </c>
      <c r="S190" s="156" t="n">
        <v>166</v>
      </c>
      <c r="T190" s="161"/>
      <c r="U190" s="167" t="n">
        <f aca="false">I190</f>
        <v>39.65</v>
      </c>
      <c r="V190" s="168" t="n">
        <f aca="false">J190*0.9875</f>
        <v>192.64732625</v>
      </c>
      <c r="W190" s="164" t="n">
        <f aca="false">(U190*V190)*-1</f>
        <v>-7638.4664858125</v>
      </c>
      <c r="X190" s="169" t="n">
        <f aca="false">V190-J190</f>
        <v>-2.43857374999999</v>
      </c>
      <c r="Y190" s="166" t="n">
        <f aca="false">W190-K190</f>
        <v>96.6894491874991</v>
      </c>
      <c r="Z190" s="149"/>
      <c r="AA190" s="170"/>
      <c r="AB190" s="124"/>
      <c r="AC190" s="124"/>
      <c r="AD190" s="155" t="n">
        <v>0.458333333333334</v>
      </c>
      <c r="AE190" s="156" t="n">
        <v>353</v>
      </c>
      <c r="AF190" s="161"/>
      <c r="AG190" s="167" t="n">
        <f aca="false">U190</f>
        <v>39.65</v>
      </c>
      <c r="AH190" s="168" t="n">
        <f aca="false">V190</f>
        <v>192.64732625</v>
      </c>
      <c r="AI190" s="149" t="n">
        <f aca="false">(AG190*AH190)*-1</f>
        <v>-7638.4664858125</v>
      </c>
      <c r="AJ190" s="169" t="n">
        <f aca="false">AH190-V190</f>
        <v>0</v>
      </c>
      <c r="AK190" s="166" t="n">
        <f aca="false">AI190-W190</f>
        <v>0</v>
      </c>
    </row>
    <row r="191" customFormat="false" ht="12.75" hidden="false" customHeight="false" outlineLevel="0" collapsed="false">
      <c r="C191" s="170"/>
      <c r="D191" s="124"/>
      <c r="E191" s="124"/>
      <c r="F191" s="155" t="n">
        <v>0.85416666666666</v>
      </c>
      <c r="G191" s="157" t="n">
        <v>1378</v>
      </c>
      <c r="H191" s="161"/>
      <c r="I191" s="162" t="n">
        <v>39.65</v>
      </c>
      <c r="J191" s="163" t="n">
        <v>194.3525</v>
      </c>
      <c r="K191" s="164" t="n">
        <f aca="false">(I191*J191)*-1</f>
        <v>-7706.076625</v>
      </c>
      <c r="L191" s="165" t="n">
        <f aca="false">J191</f>
        <v>194.3525</v>
      </c>
      <c r="M191" s="166" t="n">
        <f aca="false">K191</f>
        <v>-7706.076625</v>
      </c>
      <c r="N191" s="149"/>
      <c r="O191" s="170"/>
      <c r="P191" s="124"/>
      <c r="Q191" s="124"/>
      <c r="R191" s="155" t="n">
        <v>0.500000000000001</v>
      </c>
      <c r="S191" s="156" t="n">
        <v>167</v>
      </c>
      <c r="T191" s="161"/>
      <c r="U191" s="167" t="n">
        <f aca="false">I191</f>
        <v>39.65</v>
      </c>
      <c r="V191" s="168" t="n">
        <f aca="false">J191*1.001</f>
        <v>194.5468525</v>
      </c>
      <c r="W191" s="164" t="n">
        <f aca="false">(U191*V191)*-1</f>
        <v>-7713.782701625</v>
      </c>
      <c r="X191" s="169" t="n">
        <f aca="false">V191-J191</f>
        <v>0.19435249999998</v>
      </c>
      <c r="Y191" s="166" t="n">
        <f aca="false">W191-K191</f>
        <v>-7.70607662499879</v>
      </c>
      <c r="Z191" s="149"/>
      <c r="AA191" s="170"/>
      <c r="AB191" s="124"/>
      <c r="AC191" s="124"/>
      <c r="AD191" s="155" t="n">
        <v>0.500000000000001</v>
      </c>
      <c r="AE191" s="156" t="n">
        <v>354</v>
      </c>
      <c r="AF191" s="161"/>
      <c r="AG191" s="167" t="n">
        <f aca="false">U191</f>
        <v>39.65</v>
      </c>
      <c r="AH191" s="168" t="n">
        <f aca="false">V191</f>
        <v>194.5468525</v>
      </c>
      <c r="AI191" s="149" t="n">
        <f aca="false">(AG191*AH191)*-1</f>
        <v>-7713.782701625</v>
      </c>
      <c r="AJ191" s="169" t="n">
        <f aca="false">AH191-V191</f>
        <v>0</v>
      </c>
      <c r="AK191" s="166" t="n">
        <f aca="false">AI191-W191</f>
        <v>0</v>
      </c>
    </row>
    <row r="192" customFormat="false" ht="12.75" hidden="false" customHeight="false" outlineLevel="0" collapsed="false">
      <c r="C192" s="170"/>
      <c r="D192" s="124"/>
      <c r="E192" s="124"/>
      <c r="F192" s="155" t="n">
        <v>0.864583333333326</v>
      </c>
      <c r="G192" s="157" t="n">
        <v>1379</v>
      </c>
      <c r="H192" s="161"/>
      <c r="I192" s="162" t="n">
        <v>44.25</v>
      </c>
      <c r="J192" s="163" t="n">
        <v>193.6191</v>
      </c>
      <c r="K192" s="164" t="n">
        <f aca="false">(I192*J192)*-1</f>
        <v>-8567.645175</v>
      </c>
      <c r="L192" s="165" t="n">
        <f aca="false">J192</f>
        <v>193.6191</v>
      </c>
      <c r="M192" s="166" t="n">
        <f aca="false">K192</f>
        <v>-8567.645175</v>
      </c>
      <c r="N192" s="149"/>
      <c r="O192" s="170"/>
      <c r="P192" s="124"/>
      <c r="Q192" s="124"/>
      <c r="R192" s="155" t="n">
        <v>0.541666666666667</v>
      </c>
      <c r="S192" s="156" t="n">
        <v>168</v>
      </c>
      <c r="T192" s="161"/>
      <c r="U192" s="167" t="n">
        <f aca="false">I192</f>
        <v>44.25</v>
      </c>
      <c r="V192" s="168" t="n">
        <f aca="false">J192*0.9875</f>
        <v>191.19886125</v>
      </c>
      <c r="W192" s="164" t="n">
        <f aca="false">(U192*V192)*-1</f>
        <v>-8460.5496103125</v>
      </c>
      <c r="X192" s="169" t="n">
        <f aca="false">V192-J192</f>
        <v>-2.42023874999998</v>
      </c>
      <c r="Y192" s="166" t="n">
        <f aca="false">W192-K192</f>
        <v>107.095564687499</v>
      </c>
      <c r="Z192" s="149"/>
      <c r="AA192" s="170"/>
      <c r="AB192" s="124"/>
      <c r="AC192" s="124"/>
      <c r="AD192" s="155" t="n">
        <v>0.541666666666667</v>
      </c>
      <c r="AE192" s="156" t="n">
        <v>355</v>
      </c>
      <c r="AF192" s="161"/>
      <c r="AG192" s="167" t="n">
        <f aca="false">U192</f>
        <v>44.25</v>
      </c>
      <c r="AH192" s="168" t="n">
        <f aca="false">V192</f>
        <v>191.19886125</v>
      </c>
      <c r="AI192" s="149" t="n">
        <f aca="false">(AG192*AH192)*-1</f>
        <v>-8460.5496103125</v>
      </c>
      <c r="AJ192" s="169" t="n">
        <f aca="false">AH192-V192</f>
        <v>0</v>
      </c>
      <c r="AK192" s="166" t="n">
        <f aca="false">AI192-W192</f>
        <v>0</v>
      </c>
    </row>
    <row r="193" customFormat="false" ht="12.75" hidden="false" customHeight="false" outlineLevel="0" collapsed="false">
      <c r="C193" s="170"/>
      <c r="D193" s="124"/>
      <c r="E193" s="124"/>
      <c r="F193" s="155" t="n">
        <v>0.874999999999992</v>
      </c>
      <c r="G193" s="157" t="n">
        <v>1380</v>
      </c>
      <c r="H193" s="161"/>
      <c r="I193" s="162" t="n">
        <v>48.85</v>
      </c>
      <c r="J193" s="163" t="n">
        <v>192.8857</v>
      </c>
      <c r="K193" s="164" t="n">
        <f aca="false">(I193*J193)*-1</f>
        <v>-9422.466445</v>
      </c>
      <c r="L193" s="165" t="n">
        <f aca="false">J193</f>
        <v>192.8857</v>
      </c>
      <c r="M193" s="166" t="n">
        <f aca="false">K193</f>
        <v>-9422.466445</v>
      </c>
      <c r="N193" s="149"/>
      <c r="O193" s="170"/>
      <c r="P193" s="124"/>
      <c r="Q193" s="124"/>
      <c r="R193" s="155" t="n">
        <v>0.583333333333334</v>
      </c>
      <c r="S193" s="156" t="n">
        <v>169</v>
      </c>
      <c r="T193" s="161"/>
      <c r="U193" s="167" t="n">
        <f aca="false">I193</f>
        <v>48.85</v>
      </c>
      <c r="V193" s="168" t="n">
        <f aca="false">J193*1.001</f>
        <v>193.0785857</v>
      </c>
      <c r="W193" s="164" t="n">
        <f aca="false">(U193*V193)*-1</f>
        <v>-9431.888911445</v>
      </c>
      <c r="X193" s="169" t="n">
        <f aca="false">V193-J193</f>
        <v>0.192885699999977</v>
      </c>
      <c r="Y193" s="166" t="n">
        <f aca="false">W193-K193</f>
        <v>-9.42246644499755</v>
      </c>
      <c r="Z193" s="149"/>
      <c r="AA193" s="170"/>
      <c r="AB193" s="124"/>
      <c r="AC193" s="124"/>
      <c r="AD193" s="155" t="n">
        <v>0.583333333333334</v>
      </c>
      <c r="AE193" s="156" t="n">
        <v>356</v>
      </c>
      <c r="AF193" s="161"/>
      <c r="AG193" s="167" t="n">
        <f aca="false">U193</f>
        <v>48.85</v>
      </c>
      <c r="AH193" s="168" t="n">
        <f aca="false">V193</f>
        <v>193.0785857</v>
      </c>
      <c r="AI193" s="149" t="n">
        <f aca="false">(AG193*AH193)*-1</f>
        <v>-9431.888911445</v>
      </c>
      <c r="AJ193" s="169" t="n">
        <f aca="false">AH193-V193</f>
        <v>0</v>
      </c>
      <c r="AK193" s="166" t="n">
        <f aca="false">AI193-W193</f>
        <v>0</v>
      </c>
    </row>
    <row r="194" customFormat="false" ht="12.75" hidden="false" customHeight="false" outlineLevel="0" collapsed="false">
      <c r="C194" s="170"/>
      <c r="D194" s="124"/>
      <c r="E194" s="124"/>
      <c r="F194" s="155" t="n">
        <v>0.885416666666658</v>
      </c>
      <c r="G194" s="157" t="n">
        <v>1381</v>
      </c>
      <c r="H194" s="161"/>
      <c r="I194" s="162" t="n">
        <v>53.45</v>
      </c>
      <c r="J194" s="163" t="n">
        <v>192.1523</v>
      </c>
      <c r="K194" s="164" t="n">
        <f aca="false">(I194*J194)*-1</f>
        <v>-10270.540435</v>
      </c>
      <c r="L194" s="165" t="n">
        <f aca="false">J194</f>
        <v>192.1523</v>
      </c>
      <c r="M194" s="166" t="n">
        <f aca="false">K194</f>
        <v>-10270.540435</v>
      </c>
      <c r="N194" s="149"/>
      <c r="O194" s="170"/>
      <c r="P194" s="124"/>
      <c r="Q194" s="124"/>
      <c r="R194" s="155" t="n">
        <v>0.625000000000001</v>
      </c>
      <c r="S194" s="156" t="n">
        <v>170</v>
      </c>
      <c r="T194" s="161"/>
      <c r="U194" s="167" t="n">
        <f aca="false">I194</f>
        <v>53.45</v>
      </c>
      <c r="V194" s="168" t="n">
        <f aca="false">J194*0.9875</f>
        <v>189.75039625</v>
      </c>
      <c r="W194" s="164" t="n">
        <f aca="false">(U194*V194)*-1</f>
        <v>-10142.1586795625</v>
      </c>
      <c r="X194" s="169" t="n">
        <f aca="false">V194-J194</f>
        <v>-2.40190375</v>
      </c>
      <c r="Y194" s="166" t="n">
        <f aca="false">W194-K194</f>
        <v>128.3817554375</v>
      </c>
      <c r="Z194" s="149"/>
      <c r="AA194" s="170"/>
      <c r="AB194" s="124"/>
      <c r="AC194" s="124"/>
      <c r="AD194" s="155" t="n">
        <v>0.625000000000001</v>
      </c>
      <c r="AE194" s="156" t="n">
        <v>357</v>
      </c>
      <c r="AF194" s="161"/>
      <c r="AG194" s="167" t="n">
        <f aca="false">U194</f>
        <v>53.45</v>
      </c>
      <c r="AH194" s="168" t="n">
        <f aca="false">V194</f>
        <v>189.75039625</v>
      </c>
      <c r="AI194" s="149" t="n">
        <f aca="false">(AG194*AH194)*-1</f>
        <v>-10142.1586795625</v>
      </c>
      <c r="AJ194" s="169" t="n">
        <f aca="false">AH194-V194</f>
        <v>0</v>
      </c>
      <c r="AK194" s="166" t="n">
        <f aca="false">AI194-W194</f>
        <v>0</v>
      </c>
    </row>
    <row r="195" customFormat="false" ht="12.75" hidden="false" customHeight="false" outlineLevel="0" collapsed="false">
      <c r="C195" s="170"/>
      <c r="D195" s="124"/>
      <c r="E195" s="124"/>
      <c r="F195" s="155" t="n">
        <v>0.895833333333324</v>
      </c>
      <c r="G195" s="157" t="n">
        <v>1382</v>
      </c>
      <c r="H195" s="161"/>
      <c r="I195" s="162" t="n">
        <v>39.65</v>
      </c>
      <c r="J195" s="163" t="n">
        <v>191.4189</v>
      </c>
      <c r="K195" s="164" t="n">
        <f aca="false">(I195*J195)*-1</f>
        <v>-7589.759385</v>
      </c>
      <c r="L195" s="165" t="n">
        <f aca="false">J195</f>
        <v>191.4189</v>
      </c>
      <c r="M195" s="166" t="n">
        <f aca="false">K195</f>
        <v>-7589.759385</v>
      </c>
      <c r="N195" s="149"/>
      <c r="O195" s="170"/>
      <c r="P195" s="124"/>
      <c r="Q195" s="124"/>
      <c r="R195" s="155" t="n">
        <v>0.666666666666667</v>
      </c>
      <c r="S195" s="156" t="n">
        <v>171</v>
      </c>
      <c r="T195" s="161"/>
      <c r="U195" s="167" t="n">
        <f aca="false">I195</f>
        <v>39.65</v>
      </c>
      <c r="V195" s="168" t="n">
        <f aca="false">J195*1.001</f>
        <v>191.6103189</v>
      </c>
      <c r="W195" s="164" t="n">
        <f aca="false">(U195*V195)*-1</f>
        <v>-7597.349144385</v>
      </c>
      <c r="X195" s="169" t="n">
        <f aca="false">V195-J195</f>
        <v>0.191418899999974</v>
      </c>
      <c r="Y195" s="166" t="n">
        <f aca="false">W195-K195</f>
        <v>-7.58975938499862</v>
      </c>
      <c r="Z195" s="149"/>
      <c r="AA195" s="170"/>
      <c r="AB195" s="124"/>
      <c r="AC195" s="124"/>
      <c r="AD195" s="155" t="n">
        <v>0.666666666666667</v>
      </c>
      <c r="AE195" s="156" t="n">
        <v>358</v>
      </c>
      <c r="AF195" s="161"/>
      <c r="AG195" s="167" t="n">
        <f aca="false">U195</f>
        <v>39.65</v>
      </c>
      <c r="AH195" s="168" t="n">
        <f aca="false">V195</f>
        <v>191.6103189</v>
      </c>
      <c r="AI195" s="149" t="n">
        <f aca="false">(AG195*AH195)*-1</f>
        <v>-7597.349144385</v>
      </c>
      <c r="AJ195" s="169" t="n">
        <f aca="false">AH195-V195</f>
        <v>0</v>
      </c>
      <c r="AK195" s="166" t="n">
        <f aca="false">AI195-W195</f>
        <v>0</v>
      </c>
    </row>
    <row r="196" customFormat="false" ht="12.75" hidden="false" customHeight="false" outlineLevel="0" collapsed="false">
      <c r="C196" s="170"/>
      <c r="D196" s="124"/>
      <c r="E196" s="124"/>
      <c r="F196" s="155" t="n">
        <v>0.90624999999999</v>
      </c>
      <c r="G196" s="157" t="n">
        <v>1383</v>
      </c>
      <c r="H196" s="161"/>
      <c r="I196" s="162" t="n">
        <v>39.65</v>
      </c>
      <c r="J196" s="163" t="n">
        <v>190.6855</v>
      </c>
      <c r="K196" s="164" t="n">
        <f aca="false">(I196*J196)*-1</f>
        <v>-7560.680075</v>
      </c>
      <c r="L196" s="165" t="n">
        <f aca="false">J196</f>
        <v>190.6855</v>
      </c>
      <c r="M196" s="166" t="n">
        <f aca="false">K196</f>
        <v>-7560.680075</v>
      </c>
      <c r="N196" s="149"/>
      <c r="O196" s="170"/>
      <c r="P196" s="124"/>
      <c r="Q196" s="124"/>
      <c r="R196" s="155" t="n">
        <v>0.708333333333334</v>
      </c>
      <c r="S196" s="156" t="n">
        <v>172</v>
      </c>
      <c r="T196" s="161"/>
      <c r="U196" s="167" t="n">
        <f aca="false">I196</f>
        <v>39.65</v>
      </c>
      <c r="V196" s="168" t="n">
        <f aca="false">J196*0.9875</f>
        <v>188.30193125</v>
      </c>
      <c r="W196" s="164" t="n">
        <f aca="false">(U196*V196)*-1</f>
        <v>-7466.1715740625</v>
      </c>
      <c r="X196" s="169" t="n">
        <f aca="false">V196-J196</f>
        <v>-2.38356875</v>
      </c>
      <c r="Y196" s="166" t="n">
        <f aca="false">W196-K196</f>
        <v>94.5085009374998</v>
      </c>
      <c r="Z196" s="149"/>
      <c r="AA196" s="170"/>
      <c r="AB196" s="124"/>
      <c r="AC196" s="124"/>
      <c r="AD196" s="155" t="n">
        <v>0.708333333333334</v>
      </c>
      <c r="AE196" s="156" t="n">
        <v>359</v>
      </c>
      <c r="AF196" s="161"/>
      <c r="AG196" s="167" t="n">
        <f aca="false">U196</f>
        <v>39.65</v>
      </c>
      <c r="AH196" s="168" t="n">
        <f aca="false">V196</f>
        <v>188.30193125</v>
      </c>
      <c r="AI196" s="149" t="n">
        <f aca="false">(AG196*AH196)*-1</f>
        <v>-7466.1715740625</v>
      </c>
      <c r="AJ196" s="169" t="n">
        <f aca="false">AH196-V196</f>
        <v>0</v>
      </c>
      <c r="AK196" s="166" t="n">
        <f aca="false">AI196-W196</f>
        <v>0</v>
      </c>
    </row>
    <row r="197" customFormat="false" ht="12.75" hidden="false" customHeight="false" outlineLevel="0" collapsed="false">
      <c r="C197" s="170"/>
      <c r="D197" s="124"/>
      <c r="E197" s="124"/>
      <c r="F197" s="155" t="n">
        <v>0.916666666666656</v>
      </c>
      <c r="G197" s="157" t="n">
        <v>1384</v>
      </c>
      <c r="H197" s="161"/>
      <c r="I197" s="162" t="n">
        <v>44.25</v>
      </c>
      <c r="J197" s="163" t="n">
        <v>189.9521</v>
      </c>
      <c r="K197" s="164" t="n">
        <f aca="false">(I197*J197)*-1</f>
        <v>-8405.380425</v>
      </c>
      <c r="L197" s="165" t="n">
        <f aca="false">J197</f>
        <v>189.9521</v>
      </c>
      <c r="M197" s="166" t="n">
        <f aca="false">K197</f>
        <v>-8405.380425</v>
      </c>
      <c r="N197" s="149"/>
      <c r="O197" s="170"/>
      <c r="P197" s="124"/>
      <c r="Q197" s="124"/>
      <c r="R197" s="155" t="n">
        <v>0.750000000000001</v>
      </c>
      <c r="S197" s="156" t="n">
        <v>173</v>
      </c>
      <c r="T197" s="161"/>
      <c r="U197" s="167" t="n">
        <f aca="false">I197</f>
        <v>44.25</v>
      </c>
      <c r="V197" s="168" t="n">
        <f aca="false">J197*1.001</f>
        <v>190.1420521</v>
      </c>
      <c r="W197" s="164" t="n">
        <f aca="false">(U197*V197)*-1</f>
        <v>-8413.785805425</v>
      </c>
      <c r="X197" s="169" t="n">
        <f aca="false">V197-J197</f>
        <v>0.189952099999971</v>
      </c>
      <c r="Y197" s="166" t="n">
        <f aca="false">W197-K197</f>
        <v>-8.40538042499975</v>
      </c>
      <c r="Z197" s="149"/>
      <c r="AA197" s="170"/>
      <c r="AB197" s="124"/>
      <c r="AC197" s="124"/>
      <c r="AD197" s="155" t="n">
        <v>0.750000000000001</v>
      </c>
      <c r="AE197" s="156" t="n">
        <v>360</v>
      </c>
      <c r="AF197" s="161"/>
      <c r="AG197" s="167" t="n">
        <f aca="false">U197</f>
        <v>44.25</v>
      </c>
      <c r="AH197" s="168" t="n">
        <f aca="false">V197</f>
        <v>190.1420521</v>
      </c>
      <c r="AI197" s="149" t="n">
        <f aca="false">(AG197*AH197)*-1</f>
        <v>-8413.785805425</v>
      </c>
      <c r="AJ197" s="169" t="n">
        <f aca="false">AH197-V197</f>
        <v>0</v>
      </c>
      <c r="AK197" s="166" t="n">
        <f aca="false">AI197-W197</f>
        <v>0</v>
      </c>
    </row>
    <row r="198" customFormat="false" ht="12.75" hidden="false" customHeight="false" outlineLevel="0" collapsed="false">
      <c r="C198" s="170"/>
      <c r="D198" s="124"/>
      <c r="E198" s="124"/>
      <c r="F198" s="155" t="n">
        <v>0.927083333333322</v>
      </c>
      <c r="G198" s="157" t="n">
        <v>1385</v>
      </c>
      <c r="H198" s="161"/>
      <c r="I198" s="162" t="n">
        <v>39.65</v>
      </c>
      <c r="J198" s="163" t="n">
        <v>189.2187</v>
      </c>
      <c r="K198" s="164" t="n">
        <f aca="false">(I198*J198)*-1</f>
        <v>-7502.521455</v>
      </c>
      <c r="L198" s="165" t="n">
        <f aca="false">J198</f>
        <v>189.2187</v>
      </c>
      <c r="M198" s="166" t="n">
        <f aca="false">K198</f>
        <v>-7502.521455</v>
      </c>
      <c r="N198" s="149"/>
      <c r="O198" s="170"/>
      <c r="P198" s="124"/>
      <c r="Q198" s="124"/>
      <c r="R198" s="155" t="n">
        <v>0.791666666666667</v>
      </c>
      <c r="S198" s="156" t="n">
        <v>174</v>
      </c>
      <c r="T198" s="161"/>
      <c r="U198" s="167" t="n">
        <f aca="false">I198</f>
        <v>39.65</v>
      </c>
      <c r="V198" s="168" t="n">
        <f aca="false">J198*0.9875</f>
        <v>186.85346625</v>
      </c>
      <c r="W198" s="164" t="n">
        <f aca="false">(U198*V198)*-1</f>
        <v>-7408.7399368125</v>
      </c>
      <c r="X198" s="169" t="n">
        <f aca="false">V198-J198</f>
        <v>-2.36523374999999</v>
      </c>
      <c r="Y198" s="166" t="n">
        <f aca="false">W198-K198</f>
        <v>93.7815181874994</v>
      </c>
      <c r="Z198" s="149"/>
      <c r="AA198" s="170"/>
      <c r="AB198" s="124"/>
      <c r="AC198" s="124"/>
      <c r="AD198" s="155" t="n">
        <v>0.791666666666667</v>
      </c>
      <c r="AE198" s="156" t="n">
        <v>361</v>
      </c>
      <c r="AF198" s="161"/>
      <c r="AG198" s="167" t="n">
        <f aca="false">U198</f>
        <v>39.65</v>
      </c>
      <c r="AH198" s="168" t="n">
        <f aca="false">V198</f>
        <v>186.85346625</v>
      </c>
      <c r="AI198" s="149" t="n">
        <f aca="false">(AG198*AH198)*-1</f>
        <v>-7408.7399368125</v>
      </c>
      <c r="AJ198" s="169" t="n">
        <f aca="false">AH198-V198</f>
        <v>0</v>
      </c>
      <c r="AK198" s="166" t="n">
        <f aca="false">AI198-W198</f>
        <v>0</v>
      </c>
    </row>
    <row r="199" customFormat="false" ht="12.75" hidden="false" customHeight="false" outlineLevel="0" collapsed="false">
      <c r="C199" s="170"/>
      <c r="D199" s="124"/>
      <c r="E199" s="124"/>
      <c r="F199" s="155" t="n">
        <v>0.937499999999988</v>
      </c>
      <c r="G199" s="157" t="n">
        <v>1386</v>
      </c>
      <c r="H199" s="161"/>
      <c r="I199" s="162" t="n">
        <v>39.65</v>
      </c>
      <c r="J199" s="163" t="n">
        <v>188.4853</v>
      </c>
      <c r="K199" s="164" t="n">
        <f aca="false">(I199*J199)*-1</f>
        <v>-7473.442145</v>
      </c>
      <c r="L199" s="165" t="n">
        <f aca="false">J199</f>
        <v>188.4853</v>
      </c>
      <c r="M199" s="166" t="n">
        <f aca="false">K199</f>
        <v>-7473.442145</v>
      </c>
      <c r="N199" s="149"/>
      <c r="O199" s="170"/>
      <c r="P199" s="124"/>
      <c r="Q199" s="124"/>
      <c r="R199" s="155" t="n">
        <v>0.833333333333334</v>
      </c>
      <c r="S199" s="156" t="n">
        <v>175</v>
      </c>
      <c r="T199" s="161"/>
      <c r="U199" s="167" t="n">
        <f aca="false">I199</f>
        <v>39.65</v>
      </c>
      <c r="V199" s="168" t="n">
        <f aca="false">J199*1.001</f>
        <v>188.6737853</v>
      </c>
      <c r="W199" s="164" t="n">
        <f aca="false">(U199*V199)*-1</f>
        <v>-7480.915587145</v>
      </c>
      <c r="X199" s="169" t="n">
        <f aca="false">V199-J199</f>
        <v>0.188485299999968</v>
      </c>
      <c r="Y199" s="166" t="n">
        <f aca="false">W199-K199</f>
        <v>-7.47344214499844</v>
      </c>
      <c r="Z199" s="149"/>
      <c r="AA199" s="170"/>
      <c r="AB199" s="124"/>
      <c r="AC199" s="124"/>
      <c r="AD199" s="155" t="n">
        <v>0.833333333333334</v>
      </c>
      <c r="AE199" s="156" t="n">
        <v>362</v>
      </c>
      <c r="AF199" s="161"/>
      <c r="AG199" s="167" t="n">
        <f aca="false">U199</f>
        <v>39.65</v>
      </c>
      <c r="AH199" s="168" t="n">
        <f aca="false">V199</f>
        <v>188.6737853</v>
      </c>
      <c r="AI199" s="149" t="n">
        <f aca="false">(AG199*AH199)*-1</f>
        <v>-7480.915587145</v>
      </c>
      <c r="AJ199" s="169" t="n">
        <f aca="false">AH199-V199</f>
        <v>0</v>
      </c>
      <c r="AK199" s="166" t="n">
        <f aca="false">AI199-W199</f>
        <v>0</v>
      </c>
    </row>
    <row r="200" customFormat="false" ht="12.75" hidden="false" customHeight="false" outlineLevel="0" collapsed="false">
      <c r="C200" s="170"/>
      <c r="D200" s="124"/>
      <c r="E200" s="124"/>
      <c r="F200" s="155" t="n">
        <v>0.947916666666655</v>
      </c>
      <c r="G200" s="157" t="n">
        <v>1387</v>
      </c>
      <c r="H200" s="161" t="s">
        <v>88</v>
      </c>
      <c r="I200" s="162" t="n">
        <v>39.65</v>
      </c>
      <c r="J200" s="163" t="n">
        <v>192.1523</v>
      </c>
      <c r="K200" s="164" t="n">
        <f aca="false">(I200*J200)*-1</f>
        <v>-7618.838695</v>
      </c>
      <c r="L200" s="165" t="n">
        <f aca="false">J200</f>
        <v>192.1523</v>
      </c>
      <c r="M200" s="166" t="n">
        <f aca="false">K200</f>
        <v>-7618.838695</v>
      </c>
      <c r="N200" s="149"/>
      <c r="O200" s="170"/>
      <c r="P200" s="124"/>
      <c r="Q200" s="124"/>
      <c r="R200" s="155" t="n">
        <v>0.875000000000001</v>
      </c>
      <c r="S200" s="156" t="n">
        <v>176</v>
      </c>
      <c r="T200" s="161"/>
      <c r="U200" s="167" t="n">
        <f aca="false">I200</f>
        <v>39.65</v>
      </c>
      <c r="V200" s="168" t="n">
        <f aca="false">J200*0.9875</f>
        <v>189.75039625</v>
      </c>
      <c r="W200" s="164" t="n">
        <f aca="false">(U200*V200)*-1</f>
        <v>-7523.6032113125</v>
      </c>
      <c r="X200" s="169" t="n">
        <f aca="false">V200-J200</f>
        <v>-2.40190375</v>
      </c>
      <c r="Y200" s="166" t="n">
        <f aca="false">W200-K200</f>
        <v>95.2354836875002</v>
      </c>
      <c r="Z200" s="149"/>
      <c r="AA200" s="170"/>
      <c r="AB200" s="124"/>
      <c r="AC200" s="124"/>
      <c r="AD200" s="155" t="n">
        <v>0.875000000000001</v>
      </c>
      <c r="AE200" s="156" t="n">
        <v>363</v>
      </c>
      <c r="AF200" s="161"/>
      <c r="AG200" s="167" t="n">
        <f aca="false">U200</f>
        <v>39.65</v>
      </c>
      <c r="AH200" s="168" t="n">
        <f aca="false">V192</f>
        <v>191.19886125</v>
      </c>
      <c r="AI200" s="149" t="n">
        <f aca="false">(AG200*AH200)*-1</f>
        <v>-7581.0348485625</v>
      </c>
      <c r="AJ200" s="169" t="n">
        <f aca="false">AH200-V200</f>
        <v>1.44846500000003</v>
      </c>
      <c r="AK200" s="166" t="n">
        <f aca="false">AI200-W200</f>
        <v>-57.4316372500016</v>
      </c>
    </row>
    <row r="201" customFormat="false" ht="12.75" hidden="false" customHeight="false" outlineLevel="0" collapsed="false">
      <c r="C201" s="170"/>
      <c r="D201" s="124"/>
      <c r="E201" s="124"/>
      <c r="F201" s="155" t="n">
        <v>0.958333333333321</v>
      </c>
      <c r="G201" s="157" t="n">
        <v>1388</v>
      </c>
      <c r="H201" s="161"/>
      <c r="I201" s="162" t="n">
        <v>44.25</v>
      </c>
      <c r="J201" s="163" t="n">
        <v>191.4189</v>
      </c>
      <c r="K201" s="164" t="n">
        <f aca="false">(I201*J201)*-1</f>
        <v>-8470.286325</v>
      </c>
      <c r="L201" s="165" t="n">
        <f aca="false">J201</f>
        <v>191.4189</v>
      </c>
      <c r="M201" s="166" t="n">
        <f aca="false">K201</f>
        <v>-8470.286325</v>
      </c>
      <c r="N201" s="149"/>
      <c r="O201" s="170"/>
      <c r="P201" s="124"/>
      <c r="Q201" s="124"/>
      <c r="R201" s="155" t="n">
        <v>0.916666666666667</v>
      </c>
      <c r="S201" s="156" t="n">
        <v>177</v>
      </c>
      <c r="T201" s="161"/>
      <c r="U201" s="167" t="n">
        <f aca="false">I201</f>
        <v>44.25</v>
      </c>
      <c r="V201" s="168" t="n">
        <f aca="false">J201</f>
        <v>191.4189</v>
      </c>
      <c r="W201" s="164" t="n">
        <f aca="false">(U201*V201)*-1</f>
        <v>-8470.286325</v>
      </c>
      <c r="X201" s="169" t="n">
        <f aca="false">V201-J201</f>
        <v>0</v>
      </c>
      <c r="Y201" s="166" t="n">
        <f aca="false">W201-K201</f>
        <v>0</v>
      </c>
      <c r="Z201" s="149"/>
      <c r="AA201" s="170"/>
      <c r="AB201" s="124"/>
      <c r="AC201" s="124"/>
      <c r="AD201" s="155" t="n">
        <v>0.916666666666667</v>
      </c>
      <c r="AE201" s="156" t="n">
        <v>364</v>
      </c>
      <c r="AF201" s="161"/>
      <c r="AG201" s="167" t="n">
        <f aca="false">U201</f>
        <v>44.25</v>
      </c>
      <c r="AH201" s="168" t="n">
        <f aca="false">V201</f>
        <v>191.4189</v>
      </c>
      <c r="AI201" s="149" t="n">
        <f aca="false">(AG201*AH201)*-1</f>
        <v>-8470.286325</v>
      </c>
      <c r="AJ201" s="169" t="n">
        <f aca="false">AH201-V201</f>
        <v>0</v>
      </c>
      <c r="AK201" s="166" t="n">
        <f aca="false">AI201-W201</f>
        <v>0</v>
      </c>
    </row>
    <row r="202" customFormat="false" ht="12.75" hidden="false" customHeight="false" outlineLevel="0" collapsed="false">
      <c r="C202" s="170"/>
      <c r="D202" s="124"/>
      <c r="E202" s="124"/>
      <c r="F202" s="155" t="n">
        <v>0.968749999999987</v>
      </c>
      <c r="G202" s="157" t="n">
        <v>1389</v>
      </c>
      <c r="H202" s="161"/>
      <c r="I202" s="162" t="n">
        <v>44.25</v>
      </c>
      <c r="J202" s="163" t="n">
        <v>190.6855</v>
      </c>
      <c r="K202" s="164" t="n">
        <f aca="false">(I202*J202)*-1</f>
        <v>-8437.833375</v>
      </c>
      <c r="L202" s="165" t="n">
        <f aca="false">J202</f>
        <v>190.6855</v>
      </c>
      <c r="M202" s="166" t="n">
        <f aca="false">K202</f>
        <v>-8437.833375</v>
      </c>
      <c r="N202" s="149"/>
      <c r="O202" s="170"/>
      <c r="P202" s="124"/>
      <c r="Q202" s="124"/>
      <c r="R202" s="155"/>
      <c r="S202" s="156"/>
      <c r="T202" s="161"/>
      <c r="U202" s="167" t="n">
        <f aca="false">I202</f>
        <v>44.25</v>
      </c>
      <c r="V202" s="168" t="n">
        <f aca="false">J202*1.001</f>
        <v>190.8761855</v>
      </c>
      <c r="W202" s="164" t="n">
        <f aca="false">(U202*V202)*-1</f>
        <v>-8446.271208375</v>
      </c>
      <c r="X202" s="169" t="n">
        <f aca="false">V202-J202</f>
        <v>0.190685499999972</v>
      </c>
      <c r="Y202" s="166" t="n">
        <f aca="false">W202-K202</f>
        <v>-8.43783337499735</v>
      </c>
      <c r="Z202" s="149"/>
      <c r="AA202" s="170"/>
      <c r="AB202" s="124"/>
      <c r="AC202" s="124"/>
      <c r="AD202" s="155"/>
      <c r="AE202" s="156"/>
      <c r="AF202" s="161"/>
      <c r="AG202" s="167" t="n">
        <f aca="false">U202</f>
        <v>44.25</v>
      </c>
      <c r="AH202" s="168" t="n">
        <f aca="false">V202</f>
        <v>190.8761855</v>
      </c>
      <c r="AI202" s="149" t="n">
        <f aca="false">(AG202*AH202)*-1</f>
        <v>-8446.271208375</v>
      </c>
      <c r="AJ202" s="169" t="n">
        <f aca="false">AH202-V202</f>
        <v>0</v>
      </c>
      <c r="AK202" s="166" t="n">
        <f aca="false">AI202-W202</f>
        <v>0</v>
      </c>
    </row>
    <row r="203" customFormat="false" ht="12.75" hidden="false" customHeight="false" outlineLevel="0" collapsed="false">
      <c r="C203" s="170"/>
      <c r="D203" s="124"/>
      <c r="E203" s="124"/>
      <c r="F203" s="155" t="n">
        <v>0.979166666666653</v>
      </c>
      <c r="G203" s="157" t="n">
        <v>1390</v>
      </c>
      <c r="H203" s="161"/>
      <c r="I203" s="162" t="n">
        <v>44.25</v>
      </c>
      <c r="J203" s="163" t="n">
        <v>189.9521</v>
      </c>
      <c r="K203" s="164" t="n">
        <f aca="false">(I203*J203)*-1</f>
        <v>-8405.380425</v>
      </c>
      <c r="L203" s="165" t="n">
        <f aca="false">J203</f>
        <v>189.9521</v>
      </c>
      <c r="M203" s="166" t="n">
        <f aca="false">K203</f>
        <v>-8405.380425</v>
      </c>
      <c r="N203" s="149"/>
      <c r="O203" s="170"/>
      <c r="P203" s="124"/>
      <c r="Q203" s="124"/>
      <c r="R203" s="155"/>
      <c r="S203" s="156"/>
      <c r="T203" s="161"/>
      <c r="U203" s="167" t="n">
        <f aca="false">I203</f>
        <v>44.25</v>
      </c>
      <c r="V203" s="168" t="n">
        <f aca="false">J203*1.001</f>
        <v>190.1420521</v>
      </c>
      <c r="W203" s="164" t="n">
        <f aca="false">(U203*V203)*-1</f>
        <v>-8413.785805425</v>
      </c>
      <c r="X203" s="169" t="n">
        <f aca="false">V203-J203</f>
        <v>0.189952099999971</v>
      </c>
      <c r="Y203" s="166" t="n">
        <f aca="false">W203-K203</f>
        <v>-8.40538042499975</v>
      </c>
      <c r="Z203" s="149"/>
      <c r="AA203" s="170"/>
      <c r="AB203" s="124"/>
      <c r="AC203" s="124"/>
      <c r="AD203" s="155"/>
      <c r="AE203" s="156"/>
      <c r="AF203" s="161"/>
      <c r="AG203" s="167" t="n">
        <f aca="false">U203</f>
        <v>44.25</v>
      </c>
      <c r="AH203" s="168" t="n">
        <f aca="false">V203</f>
        <v>190.1420521</v>
      </c>
      <c r="AI203" s="149" t="n">
        <f aca="false">(AG203*AH203)*-1</f>
        <v>-8413.785805425</v>
      </c>
      <c r="AJ203" s="169" t="n">
        <f aca="false">AH203-V203</f>
        <v>0</v>
      </c>
      <c r="AK203" s="166" t="n">
        <f aca="false">AI203-W203</f>
        <v>0</v>
      </c>
    </row>
    <row r="204" customFormat="false" ht="12.75" hidden="false" customHeight="false" outlineLevel="0" collapsed="false">
      <c r="C204" s="170"/>
      <c r="D204" s="124"/>
      <c r="E204" s="124"/>
      <c r="F204" s="155" t="n">
        <v>0.989583333333319</v>
      </c>
      <c r="G204" s="157" t="n">
        <v>1391</v>
      </c>
      <c r="H204" s="161"/>
      <c r="I204" s="162" t="n">
        <v>48.85</v>
      </c>
      <c r="J204" s="163" t="n">
        <v>189.2187</v>
      </c>
      <c r="K204" s="164" t="n">
        <f aca="false">(I204*J204)*-1</f>
        <v>-9243.333495</v>
      </c>
      <c r="L204" s="165" t="n">
        <f aca="false">J204</f>
        <v>189.2187</v>
      </c>
      <c r="M204" s="166" t="n">
        <f aca="false">K204</f>
        <v>-9243.333495</v>
      </c>
      <c r="N204" s="149"/>
      <c r="O204" s="170"/>
      <c r="P204" s="124"/>
      <c r="Q204" s="124"/>
      <c r="R204" s="155" t="n">
        <v>0.958333333333334</v>
      </c>
      <c r="S204" s="156" t="n">
        <v>178</v>
      </c>
      <c r="T204" s="161"/>
      <c r="U204" s="167" t="n">
        <f aca="false">I204</f>
        <v>48.85</v>
      </c>
      <c r="V204" s="168" t="n">
        <f aca="false">J204*1.001</f>
        <v>189.4079187</v>
      </c>
      <c r="W204" s="164" t="n">
        <f aca="false">(U204*V204)*-1</f>
        <v>-9252.576828495</v>
      </c>
      <c r="X204" s="169" t="n">
        <f aca="false">V204-J204</f>
        <v>0.189218699999969</v>
      </c>
      <c r="Y204" s="166" t="n">
        <f aca="false">W204-K204</f>
        <v>-9.2433334949983</v>
      </c>
      <c r="Z204" s="149"/>
      <c r="AA204" s="170"/>
      <c r="AB204" s="124"/>
      <c r="AC204" s="124"/>
      <c r="AD204" s="155" t="n">
        <v>0.958333333333334</v>
      </c>
      <c r="AE204" s="156" t="n">
        <v>365</v>
      </c>
      <c r="AF204" s="161"/>
      <c r="AG204" s="167" t="n">
        <f aca="false">U204</f>
        <v>48.85</v>
      </c>
      <c r="AH204" s="168" t="n">
        <f aca="false">V204</f>
        <v>189.4079187</v>
      </c>
      <c r="AI204" s="149" t="n">
        <f aca="false">(AG204*AH204)*-1</f>
        <v>-9252.576828495</v>
      </c>
      <c r="AJ204" s="169" t="n">
        <f aca="false">AH204-V204</f>
        <v>0</v>
      </c>
      <c r="AK204" s="166" t="n">
        <f aca="false">AI204-W204</f>
        <v>0</v>
      </c>
    </row>
    <row r="205" customFormat="false" ht="12.75" hidden="false" customHeight="false" outlineLevel="0" collapsed="false">
      <c r="C205" s="170"/>
      <c r="D205" s="124"/>
      <c r="E205" s="124"/>
      <c r="F205" s="175" t="s">
        <v>89</v>
      </c>
      <c r="G205" s="157" t="n">
        <v>1392</v>
      </c>
      <c r="H205" s="161"/>
      <c r="I205" s="162" t="n">
        <v>53.45</v>
      </c>
      <c r="J205" s="163" t="n">
        <v>188.4853</v>
      </c>
      <c r="K205" s="164" t="n">
        <f aca="false">(I205*J205)*-1</f>
        <v>-10074.539285</v>
      </c>
      <c r="L205" s="165" t="n">
        <f aca="false">J205</f>
        <v>188.4853</v>
      </c>
      <c r="M205" s="166" t="n">
        <f aca="false">K205</f>
        <v>-10074.539285</v>
      </c>
      <c r="N205" s="149"/>
      <c r="O205" s="170"/>
      <c r="P205" s="124"/>
      <c r="Q205" s="124"/>
      <c r="R205" s="176" t="n">
        <v>0</v>
      </c>
      <c r="S205" s="177" t="n">
        <v>179</v>
      </c>
      <c r="T205" s="161"/>
      <c r="U205" s="167" t="n">
        <f aca="false">I205</f>
        <v>53.45</v>
      </c>
      <c r="V205" s="168" t="n">
        <f aca="false">J205*1.001</f>
        <v>188.6737853</v>
      </c>
      <c r="W205" s="164" t="n">
        <f aca="false">(U205*V205)*-1</f>
        <v>-10084.613824285</v>
      </c>
      <c r="X205" s="169" t="n">
        <f aca="false">V205-J205</f>
        <v>0.188485299999968</v>
      </c>
      <c r="Y205" s="166" t="n">
        <f aca="false">W205-K205</f>
        <v>-10.0745392849985</v>
      </c>
      <c r="Z205" s="149"/>
      <c r="AA205" s="170"/>
      <c r="AB205" s="124"/>
      <c r="AC205" s="124"/>
      <c r="AD205" s="176" t="n">
        <v>0</v>
      </c>
      <c r="AE205" s="177" t="n">
        <v>366</v>
      </c>
      <c r="AF205" s="161"/>
      <c r="AG205" s="167" t="n">
        <f aca="false">U205</f>
        <v>53.45</v>
      </c>
      <c r="AH205" s="168" t="n">
        <f aca="false">V205</f>
        <v>188.6737853</v>
      </c>
      <c r="AI205" s="149" t="n">
        <f aca="false">(AG205*AH205)*-1</f>
        <v>-10084.613824285</v>
      </c>
      <c r="AJ205" s="169" t="n">
        <f aca="false">AH205-V205</f>
        <v>0</v>
      </c>
      <c r="AK205" s="166" t="n">
        <f aca="false">AI205-W205</f>
        <v>0</v>
      </c>
    </row>
    <row r="206" customFormat="false" ht="12.75" hidden="false" customHeight="false" outlineLevel="0" collapsed="false">
      <c r="C206" s="178"/>
      <c r="D206" s="179" t="n">
        <v>1002</v>
      </c>
      <c r="E206" s="180" t="s">
        <v>92</v>
      </c>
      <c r="F206" s="181"/>
      <c r="G206" s="182"/>
      <c r="H206" s="183"/>
      <c r="I206" s="184" t="s">
        <v>90</v>
      </c>
      <c r="J206" s="185" t="n">
        <f aca="false">SUM(J110:J205)</f>
        <v>19772.6651</v>
      </c>
      <c r="K206" s="186" t="n">
        <f aca="false">SUM(K110:K205)</f>
        <v>-1125654.449507</v>
      </c>
      <c r="L206" s="187" t="n">
        <f aca="false">SUM(L110:L205)</f>
        <v>19772.6651</v>
      </c>
      <c r="M206" s="188" t="n">
        <f aca="false">SUM(M110:M205)</f>
        <v>-1125654.449507</v>
      </c>
      <c r="N206" s="189"/>
      <c r="O206" s="190"/>
      <c r="P206" s="179" t="n">
        <v>2345</v>
      </c>
      <c r="Q206" s="180" t="s">
        <v>86</v>
      </c>
      <c r="R206" s="181"/>
      <c r="S206" s="191"/>
      <c r="T206" s="183"/>
      <c r="U206" s="184" t="s">
        <v>90</v>
      </c>
      <c r="V206" s="192" t="n">
        <f aca="false">SUM(V110:V205)</f>
        <v>19688.6215746</v>
      </c>
      <c r="W206" s="193" t="n">
        <f aca="false">SUM(W110:W205)</f>
        <v>-1120632.26782957</v>
      </c>
      <c r="X206" s="194" t="n">
        <f aca="false">SUM(X110:X205)</f>
        <v>-84.0435254000009</v>
      </c>
      <c r="Y206" s="188" t="n">
        <f aca="false">SUM(Y110:Y205)</f>
        <v>5022.18167743505</v>
      </c>
      <c r="Z206" s="189"/>
      <c r="AA206" s="190"/>
      <c r="AB206" s="179" t="n">
        <v>2345</v>
      </c>
      <c r="AC206" s="180" t="s">
        <v>86</v>
      </c>
      <c r="AD206" s="181"/>
      <c r="AE206" s="191"/>
      <c r="AF206" s="183"/>
      <c r="AG206" s="184" t="s">
        <v>90</v>
      </c>
      <c r="AH206" s="192" t="n">
        <f aca="false">SUM(AH110:AH205)</f>
        <v>19965.71764845</v>
      </c>
      <c r="AI206" s="195" t="n">
        <f aca="false">SUM(AI110:AI205)</f>
        <v>-1137867.49459067</v>
      </c>
      <c r="AJ206" s="194" t="n">
        <f aca="false">SUM(AJ110:AJ205)</f>
        <v>277.09607385</v>
      </c>
      <c r="AK206" s="188" t="n">
        <f aca="false">SUM(AK110:AK205)</f>
        <v>-17235.226761105</v>
      </c>
    </row>
    <row r="207" customFormat="false" ht="12.75" hidden="false" customHeight="false" outlineLevel="0" collapsed="false">
      <c r="C207" s="196"/>
      <c r="D207" s="197"/>
      <c r="E207" s="124"/>
      <c r="F207" s="176"/>
      <c r="G207" s="157"/>
      <c r="H207" s="161"/>
      <c r="I207" s="198"/>
      <c r="J207" s="163"/>
      <c r="K207" s="164"/>
      <c r="L207" s="165"/>
      <c r="M207" s="199"/>
      <c r="N207" s="149"/>
      <c r="O207" s="196"/>
      <c r="P207" s="197"/>
      <c r="Q207" s="124"/>
      <c r="R207" s="176"/>
      <c r="S207" s="176"/>
      <c r="T207" s="157"/>
      <c r="U207" s="200"/>
      <c r="V207" s="201"/>
      <c r="W207" s="163"/>
      <c r="X207" s="149"/>
      <c r="Y207" s="202"/>
      <c r="Z207" s="149"/>
      <c r="AA207" s="196"/>
      <c r="AB207" s="197"/>
      <c r="AC207" s="124"/>
      <c r="AD207" s="176"/>
      <c r="AE207" s="176"/>
      <c r="AF207" s="157"/>
      <c r="AG207" s="200"/>
      <c r="AH207" s="201"/>
      <c r="AI207" s="163"/>
      <c r="AJ207" s="149"/>
      <c r="AK207" s="202"/>
    </row>
    <row r="208" customFormat="false" ht="12.75" hidden="false" customHeight="false" outlineLevel="0" collapsed="false">
      <c r="C208" s="203" t="s">
        <v>91</v>
      </c>
      <c r="D208" s="204"/>
      <c r="E208" s="204"/>
      <c r="F208" s="205"/>
      <c r="G208" s="206"/>
      <c r="H208" s="174"/>
      <c r="I208" s="207" t="s">
        <v>90</v>
      </c>
      <c r="J208" s="208" t="n">
        <f aca="false">J206</f>
        <v>19772.6651</v>
      </c>
      <c r="K208" s="209" t="n">
        <f aca="false">K206</f>
        <v>-1125654.449507</v>
      </c>
      <c r="L208" s="210" t="n">
        <f aca="false">L206</f>
        <v>19772.6651</v>
      </c>
      <c r="M208" s="211" t="n">
        <f aca="false">M206</f>
        <v>-1125654.449507</v>
      </c>
      <c r="N208" s="149"/>
      <c r="O208" s="203" t="s">
        <v>85</v>
      </c>
      <c r="P208" s="204"/>
      <c r="Q208" s="204"/>
      <c r="R208" s="171"/>
      <c r="S208" s="172"/>
      <c r="T208" s="206"/>
      <c r="U208" s="207" t="s">
        <v>90</v>
      </c>
      <c r="V208" s="212" t="n">
        <f aca="false">V206</f>
        <v>19688.6215746</v>
      </c>
      <c r="W208" s="213" t="n">
        <f aca="false">W206</f>
        <v>-1120632.26782957</v>
      </c>
      <c r="X208" s="214" t="n">
        <f aca="false">X206</f>
        <v>-84.0435254000009</v>
      </c>
      <c r="Y208" s="211" t="n">
        <f aca="false">Y206</f>
        <v>5022.18167743505</v>
      </c>
      <c r="Z208" s="149"/>
      <c r="AA208" s="203" t="s">
        <v>85</v>
      </c>
      <c r="AB208" s="204"/>
      <c r="AC208" s="204"/>
      <c r="AD208" s="171"/>
      <c r="AE208" s="172"/>
      <c r="AF208" s="206"/>
      <c r="AG208" s="207" t="s">
        <v>90</v>
      </c>
      <c r="AH208" s="212" t="n">
        <f aca="false">SUM(AH206)</f>
        <v>19965.71764845</v>
      </c>
      <c r="AI208" s="215" t="n">
        <f aca="false">AI206</f>
        <v>-1137867.49459067</v>
      </c>
      <c r="AJ208" s="214" t="n">
        <f aca="false">AJ206</f>
        <v>277.09607385</v>
      </c>
      <c r="AK208" s="211" t="n">
        <f aca="false">AK206</f>
        <v>-17235.226761105</v>
      </c>
    </row>
    <row r="209" customFormat="false" ht="12.75" hidden="false" customHeight="false" outlineLevel="0" collapsed="false">
      <c r="C209" s="216"/>
      <c r="D209" s="197"/>
      <c r="E209" s="124"/>
      <c r="F209" s="176"/>
      <c r="G209" s="157"/>
      <c r="H209" s="161"/>
      <c r="I209" s="217"/>
      <c r="J209" s="163"/>
      <c r="K209" s="164"/>
      <c r="L209" s="218"/>
      <c r="M209" s="219"/>
      <c r="N209" s="109"/>
      <c r="O209" s="216"/>
      <c r="P209" s="197"/>
      <c r="Q209" s="124"/>
      <c r="R209" s="176"/>
      <c r="S209" s="176"/>
      <c r="T209" s="157"/>
      <c r="U209" s="200"/>
      <c r="V209" s="220"/>
      <c r="W209" s="221"/>
      <c r="X209" s="149"/>
      <c r="Y209" s="222"/>
      <c r="Z209" s="109"/>
      <c r="AA209" s="216"/>
      <c r="AB209" s="197"/>
      <c r="AC209" s="124"/>
      <c r="AD209" s="176"/>
      <c r="AE209" s="176"/>
      <c r="AF209" s="157"/>
      <c r="AG209" s="200"/>
      <c r="AH209" s="220"/>
      <c r="AI209" s="163"/>
      <c r="AJ209" s="149"/>
      <c r="AK209" s="222"/>
    </row>
    <row r="210" customFormat="false" ht="13.5" hidden="false" customHeight="false" outlineLevel="0" collapsed="false">
      <c r="D210" s="124"/>
      <c r="E210" s="124"/>
      <c r="G210" s="124"/>
      <c r="H210" s="111"/>
      <c r="I210" s="223" t="s">
        <v>93</v>
      </c>
      <c r="J210" s="224" t="n">
        <f aca="false">SUM(J208,J109)</f>
        <v>40978.2589</v>
      </c>
      <c r="K210" s="225" t="n">
        <f aca="false">SUM(K208,K109)</f>
        <v>-2356331.400069</v>
      </c>
      <c r="L210" s="226" t="n">
        <f aca="false">SUM(L208,L109)</f>
        <v>40978.2589</v>
      </c>
      <c r="M210" s="227" t="n">
        <f aca="false">SUM(M208,M109)</f>
        <v>-2356331.400069</v>
      </c>
      <c r="N210" s="109"/>
      <c r="O210" s="197" t="s">
        <v>94</v>
      </c>
      <c r="P210" s="124"/>
      <c r="Q210" s="124"/>
      <c r="S210" s="216"/>
      <c r="T210" s="124"/>
      <c r="U210" s="223" t="s">
        <v>93</v>
      </c>
      <c r="V210" s="228" t="n">
        <f aca="false">SUM(V208,V109)</f>
        <v>40803.58829005</v>
      </c>
      <c r="W210" s="225" t="n">
        <f aca="false">SUM(W208,W109)</f>
        <v>-2345733.93678628</v>
      </c>
      <c r="X210" s="229" t="n">
        <f aca="false">SUM(X208,X109)</f>
        <v>-174.670609950002</v>
      </c>
      <c r="Y210" s="230" t="n">
        <f aca="false">SUM(Y208,Y109)</f>
        <v>10597.4632827216</v>
      </c>
      <c r="Z210" s="109"/>
      <c r="AA210" s="197" t="s">
        <v>94</v>
      </c>
      <c r="AB210" s="124"/>
      <c r="AC210" s="124"/>
      <c r="AE210" s="216"/>
      <c r="AF210" s="124"/>
      <c r="AG210" s="223" t="s">
        <v>93</v>
      </c>
      <c r="AH210" s="228" t="n">
        <f aca="false">SUM(AH208,AH109)</f>
        <v>41094.8844728</v>
      </c>
      <c r="AI210" s="231" t="n">
        <f aca="false">SUM(AI208,AI109)</f>
        <v>-2363085.62689855</v>
      </c>
      <c r="AJ210" s="229" t="n">
        <f aca="false">SUM(AJ208,AJ109)</f>
        <v>291.29618275</v>
      </c>
      <c r="AK210" s="230" t="n">
        <f aca="false">SUM(AK208,AK109)</f>
        <v>-17351.6901122675</v>
      </c>
    </row>
    <row r="211" customFormat="false" ht="12.75" hidden="false" customHeight="false" outlineLevel="0" collapsed="false">
      <c r="C211" s="197" t="s">
        <v>66</v>
      </c>
      <c r="E211" s="124"/>
      <c r="F211" s="232"/>
      <c r="G211" s="124"/>
      <c r="H211" s="111"/>
      <c r="I211" s="124"/>
      <c r="J211" s="124"/>
      <c r="K211" s="124"/>
      <c r="L211" s="124"/>
      <c r="M211" s="233" t="s">
        <v>52</v>
      </c>
      <c r="N211" s="109"/>
      <c r="O211" s="234" t="s">
        <v>95</v>
      </c>
      <c r="P211" s="109"/>
      <c r="Q211" s="109"/>
      <c r="R211" s="109"/>
      <c r="S211" s="235"/>
      <c r="T211" s="109"/>
      <c r="U211" s="109"/>
      <c r="V211" s="109"/>
      <c r="W211" s="236"/>
      <c r="X211" s="109"/>
      <c r="Y211" s="237" t="s">
        <v>53</v>
      </c>
      <c r="Z211" s="109"/>
      <c r="AA211" s="234" t="s">
        <v>95</v>
      </c>
      <c r="AB211" s="109"/>
      <c r="AC211" s="109"/>
      <c r="AD211" s="109"/>
      <c r="AE211" s="235"/>
      <c r="AF211" s="109"/>
      <c r="AG211" s="109"/>
      <c r="AH211" s="109"/>
      <c r="AI211" s="236"/>
      <c r="AJ211" s="109"/>
      <c r="AK211" s="237" t="s">
        <v>54</v>
      </c>
    </row>
  </sheetData>
  <conditionalFormatting sqref="AH107:AI107 U11:U106 AG11:AH106 V11:W107 AH206:AI206 U110:U205 AG110:AH205 V110:W206">
    <cfRule type="cellIs" priority="2" operator="notEqual" aboveAverage="0" equalAverage="0" bottom="0" percent="0" rank="0" text="" dxfId="5">
      <formula>V107</formula>
    </cfRule>
  </conditionalFormatting>
  <printOptions headings="false" gridLines="false" gridLinesSet="true" horizontalCentered="false" verticalCentered="false"/>
  <pageMargins left="0.35" right="0.35" top="0.4" bottom="0.42986111111111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M9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09" width="3.42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6.85"/>
    <col collapsed="false" customWidth="true" hidden="false" outlineLevel="0" max="8" min="8" style="107" width="9.14"/>
    <col collapsed="false" customWidth="true" hidden="false" outlineLevel="0" max="12" min="9" style="0" width="12.28"/>
    <col collapsed="false" customWidth="true" hidden="false" outlineLevel="0" max="13" min="13" style="108" width="13.85"/>
    <col collapsed="false" customWidth="true" hidden="true" outlineLevel="0" max="14" min="14" style="0" width="3.28"/>
    <col collapsed="false" customWidth="true" hidden="true" outlineLevel="0" max="15" min="15" style="0" width="9.14"/>
    <col collapsed="false" customWidth="true" hidden="true" outlineLevel="0" max="16" min="16" style="0" width="8.28"/>
    <col collapsed="false" customWidth="true" hidden="true" outlineLevel="0" max="17" min="17" style="0" width="10.85"/>
    <col collapsed="false" customWidth="true" hidden="true" outlineLevel="0" max="18" min="18" style="0" width="8.14"/>
    <col collapsed="false" customWidth="false" hidden="true" outlineLevel="0" max="19" min="19" style="107" width="9.06"/>
    <col collapsed="false" customWidth="false" hidden="true" outlineLevel="0" max="20" min="20" style="0" width="9.06"/>
    <col collapsed="false" customWidth="true" hidden="false" outlineLevel="0" max="22" min="21" style="0" width="12.28"/>
    <col collapsed="false" customWidth="true" hidden="false" outlineLevel="0" max="23" min="23" style="108" width="12.28"/>
    <col collapsed="false" customWidth="true" hidden="false" outlineLevel="0" max="25" min="24" style="0" width="12.28"/>
    <col collapsed="false" customWidth="true" hidden="true" outlineLevel="0" max="26" min="26" style="0" width="3.42"/>
    <col collapsed="false" customWidth="true" hidden="true" outlineLevel="0" max="27" min="27" style="0" width="8.99"/>
    <col collapsed="false" customWidth="true" hidden="true" outlineLevel="0" max="28" min="28" style="0" width="7.99"/>
    <col collapsed="false" customWidth="true" hidden="true" outlineLevel="0" max="29" min="29" style="0" width="9.14"/>
    <col collapsed="false" customWidth="false" hidden="true" outlineLevel="0" max="31" min="30" style="0" width="9.06"/>
    <col collapsed="false" customWidth="true" hidden="true" outlineLevel="0" max="32" min="32" style="0" width="9.28"/>
    <col collapsed="false" customWidth="true" hidden="false" outlineLevel="0" max="37" min="33" style="0" width="12.28"/>
    <col collapsed="false" customWidth="true" hidden="false" outlineLevel="0" max="38" min="38" style="109" width="2.42"/>
  </cols>
  <sheetData>
    <row r="1" customFormat="false" ht="13.5" hidden="false" customHeight="false" outlineLevel="0" collapsed="false"/>
    <row r="2" customFormat="false" ht="19.5" hidden="false" customHeight="true" outlineLevel="0" collapsed="false">
      <c r="C2" s="7"/>
      <c r="D2" s="7"/>
      <c r="E2" s="7"/>
      <c r="F2" s="7"/>
      <c r="G2" s="7"/>
      <c r="H2" s="110"/>
      <c r="I2" s="7"/>
      <c r="J2" s="109"/>
      <c r="K2" s="109"/>
      <c r="L2" s="109"/>
      <c r="M2" s="9"/>
      <c r="N2" s="109"/>
      <c r="O2" s="7"/>
      <c r="P2" s="109"/>
      <c r="Q2" s="7"/>
      <c r="R2" s="7"/>
      <c r="S2" s="7"/>
      <c r="T2" s="7"/>
      <c r="U2" s="7"/>
      <c r="V2" s="7"/>
      <c r="W2" s="10"/>
      <c r="X2" s="6"/>
      <c r="Y2" s="109"/>
      <c r="Z2" s="109"/>
      <c r="AA2" s="7"/>
      <c r="AB2" s="109"/>
      <c r="AC2" s="7"/>
      <c r="AD2" s="7"/>
      <c r="AE2" s="7"/>
      <c r="AF2" s="7"/>
      <c r="AG2" s="11"/>
      <c r="AJ2" s="109"/>
      <c r="AK2" s="109"/>
    </row>
    <row r="3" customFormat="false" ht="15.75" hidden="false" customHeight="false" outlineLevel="0" collapsed="false">
      <c r="C3" s="11"/>
      <c r="D3" s="10" t="s">
        <v>20</v>
      </c>
      <c r="E3" s="12" t="s">
        <v>21</v>
      </c>
      <c r="F3" s="11"/>
      <c r="G3" s="11"/>
      <c r="H3" s="111"/>
      <c r="I3" s="11"/>
      <c r="J3" s="14" t="s">
        <v>22</v>
      </c>
      <c r="K3" s="15" t="s">
        <v>23</v>
      </c>
      <c r="L3" s="109"/>
      <c r="M3" s="16"/>
      <c r="N3" s="109"/>
      <c r="O3" s="11"/>
      <c r="P3" s="109"/>
      <c r="Q3" s="11"/>
      <c r="R3" s="11"/>
      <c r="S3" s="11"/>
      <c r="T3" s="11"/>
      <c r="U3" s="11"/>
      <c r="V3" s="17" t="s">
        <v>62</v>
      </c>
      <c r="W3" s="112" t="s">
        <v>96</v>
      </c>
      <c r="X3" s="12"/>
      <c r="Y3" s="109"/>
      <c r="Z3" s="109"/>
      <c r="AA3" s="11"/>
      <c r="AB3" s="109"/>
      <c r="AC3" s="11"/>
      <c r="AD3" s="11"/>
      <c r="AE3" s="11"/>
      <c r="AF3" s="11"/>
      <c r="AG3" s="18" t="s">
        <v>64</v>
      </c>
      <c r="AH3" s="19"/>
      <c r="AI3" s="113"/>
      <c r="AJ3" s="113"/>
      <c r="AK3" s="114"/>
    </row>
    <row r="4" customFormat="false" ht="13.5" hidden="false" customHeight="true" outlineLevel="0" collapsed="false">
      <c r="C4" s="109"/>
      <c r="D4" s="10" t="s">
        <v>25</v>
      </c>
      <c r="E4" s="6" t="s">
        <v>26</v>
      </c>
      <c r="F4" s="11"/>
      <c r="G4" s="11"/>
      <c r="H4" s="111"/>
      <c r="I4" s="11"/>
      <c r="J4" s="14" t="s">
        <v>27</v>
      </c>
      <c r="K4" s="13" t="s">
        <v>28</v>
      </c>
      <c r="L4" s="109"/>
      <c r="M4" s="16"/>
      <c r="N4" s="109"/>
      <c r="O4" s="109"/>
      <c r="P4" s="14" t="s">
        <v>22</v>
      </c>
      <c r="Q4" s="15" t="s">
        <v>23</v>
      </c>
      <c r="R4" s="109"/>
      <c r="S4" s="11"/>
      <c r="T4" s="11"/>
      <c r="U4" s="11"/>
      <c r="V4" s="14" t="s">
        <v>65</v>
      </c>
      <c r="W4" s="112" t="s">
        <v>97</v>
      </c>
      <c r="X4" s="11"/>
      <c r="Y4" s="109"/>
      <c r="Z4" s="109"/>
      <c r="AA4" s="109"/>
      <c r="AB4" s="14" t="s">
        <v>22</v>
      </c>
      <c r="AC4" s="15" t="s">
        <v>23</v>
      </c>
      <c r="AD4" s="109"/>
      <c r="AE4" s="11"/>
      <c r="AF4" s="11"/>
      <c r="AG4" s="22"/>
      <c r="AH4" s="23" t="s">
        <v>67</v>
      </c>
      <c r="AI4" s="115"/>
      <c r="AJ4" s="116"/>
      <c r="AK4" s="25"/>
    </row>
    <row r="5" customFormat="false" ht="6" hidden="false" customHeight="true" outlineLevel="0" collapsed="false">
      <c r="C5" s="11"/>
      <c r="D5" s="11"/>
      <c r="E5" s="11"/>
      <c r="F5" s="11"/>
      <c r="G5" s="11"/>
      <c r="H5" s="111"/>
      <c r="I5" s="11"/>
      <c r="J5" s="11"/>
      <c r="K5" s="11"/>
      <c r="L5" s="11"/>
      <c r="M5" s="16"/>
      <c r="N5" s="6"/>
      <c r="O5" s="11"/>
      <c r="P5" s="11"/>
      <c r="Q5" s="11"/>
      <c r="R5" s="6"/>
      <c r="S5" s="6"/>
      <c r="T5" s="6"/>
      <c r="U5" s="6"/>
      <c r="V5" s="6"/>
      <c r="W5" s="16"/>
      <c r="X5" s="6"/>
      <c r="Y5" s="11"/>
      <c r="Z5" s="6"/>
      <c r="AA5" s="11"/>
      <c r="AB5" s="11"/>
      <c r="AC5" s="11"/>
      <c r="AD5" s="6"/>
      <c r="AE5" s="6"/>
      <c r="AF5" s="6"/>
      <c r="AG5" s="6"/>
      <c r="AH5" s="6"/>
      <c r="AI5" s="16"/>
      <c r="AJ5" s="6"/>
      <c r="AK5" s="11"/>
    </row>
    <row r="6" customFormat="false" ht="3.75" hidden="false" customHeight="true" outlineLevel="0" collapsed="false">
      <c r="C6" s="26"/>
      <c r="D6" s="26"/>
      <c r="E6" s="26"/>
      <c r="F6" s="26"/>
      <c r="G6" s="26"/>
      <c r="H6" s="117"/>
      <c r="I6" s="28"/>
      <c r="J6" s="28"/>
      <c r="K6" s="26"/>
      <c r="L6" s="26"/>
      <c r="M6" s="29"/>
      <c r="N6" s="26"/>
      <c r="O6" s="26"/>
      <c r="P6" s="26"/>
      <c r="Q6" s="26"/>
      <c r="R6" s="26"/>
      <c r="S6" s="26"/>
      <c r="T6" s="26"/>
      <c r="U6" s="26"/>
      <c r="V6" s="26"/>
      <c r="W6" s="29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6"/>
      <c r="AK6" s="26"/>
    </row>
    <row r="7" customFormat="false" ht="3.75" hidden="false" customHeight="true" outlineLevel="0" collapsed="false">
      <c r="C7" s="11"/>
      <c r="D7" s="11"/>
      <c r="E7" s="11"/>
      <c r="F7" s="11"/>
      <c r="G7" s="11"/>
      <c r="H7" s="111"/>
      <c r="I7" s="30"/>
      <c r="J7" s="30"/>
      <c r="K7" s="11"/>
      <c r="L7" s="11"/>
      <c r="M7" s="16"/>
      <c r="N7" s="11"/>
      <c r="O7" s="11"/>
      <c r="P7" s="11"/>
      <c r="Q7" s="11"/>
      <c r="R7" s="11"/>
      <c r="S7" s="11"/>
      <c r="T7" s="11"/>
      <c r="U7" s="11"/>
      <c r="V7" s="11"/>
      <c r="W7" s="16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6"/>
      <c r="AJ7" s="11"/>
      <c r="AK7" s="11"/>
    </row>
    <row r="8" customFormat="false" ht="14.25" hidden="false" customHeight="true" outlineLevel="0" collapsed="false">
      <c r="C8" s="11"/>
      <c r="D8" s="11"/>
      <c r="E8" s="11"/>
      <c r="F8" s="11"/>
      <c r="G8" s="11"/>
      <c r="H8" s="111"/>
      <c r="I8" s="118"/>
      <c r="J8" s="119" t="s">
        <v>68</v>
      </c>
      <c r="K8" s="120" t="s">
        <v>52</v>
      </c>
      <c r="L8" s="119" t="s">
        <v>69</v>
      </c>
      <c r="M8" s="121" t="s">
        <v>70</v>
      </c>
      <c r="N8" s="11"/>
      <c r="O8" s="11"/>
      <c r="P8" s="11"/>
      <c r="Q8" s="11"/>
      <c r="R8" s="11"/>
      <c r="S8" s="11"/>
      <c r="T8" s="11"/>
      <c r="U8" s="118"/>
      <c r="V8" s="119" t="s">
        <v>68</v>
      </c>
      <c r="W8" s="120" t="s">
        <v>53</v>
      </c>
      <c r="X8" s="119" t="s">
        <v>69</v>
      </c>
      <c r="Y8" s="122" t="n">
        <v>2</v>
      </c>
      <c r="Z8" s="11"/>
      <c r="AA8" s="11"/>
      <c r="AB8" s="11"/>
      <c r="AC8" s="11"/>
      <c r="AD8" s="11"/>
      <c r="AE8" s="11"/>
      <c r="AF8" s="11"/>
      <c r="AG8" s="118"/>
      <c r="AH8" s="119" t="s">
        <v>68</v>
      </c>
      <c r="AI8" s="120" t="s">
        <v>54</v>
      </c>
      <c r="AJ8" s="119" t="s">
        <v>69</v>
      </c>
      <c r="AK8" s="122" t="n">
        <v>3</v>
      </c>
    </row>
    <row r="9" customFormat="false" ht="15" hidden="false" customHeight="true" outlineLevel="0" collapsed="false">
      <c r="C9" s="11"/>
      <c r="D9" s="11"/>
      <c r="E9" s="11"/>
      <c r="F9" s="11"/>
      <c r="G9" s="11"/>
      <c r="H9" s="111"/>
      <c r="I9" s="123"/>
      <c r="J9" s="14" t="s">
        <v>71</v>
      </c>
      <c r="K9" s="58" t="s">
        <v>72</v>
      </c>
      <c r="L9" s="124"/>
      <c r="M9" s="125"/>
      <c r="N9" s="11"/>
      <c r="O9" s="11"/>
      <c r="P9" s="11"/>
      <c r="Q9" s="11"/>
      <c r="R9" s="11"/>
      <c r="S9" s="11"/>
      <c r="T9" s="11"/>
      <c r="U9" s="123"/>
      <c r="V9" s="14" t="s">
        <v>71</v>
      </c>
      <c r="W9" s="58" t="s">
        <v>73</v>
      </c>
      <c r="X9" s="124"/>
      <c r="Y9" s="126"/>
      <c r="Z9" s="11"/>
      <c r="AA9" s="11"/>
      <c r="AB9" s="11"/>
      <c r="AC9" s="11"/>
      <c r="AD9" s="11"/>
      <c r="AE9" s="11"/>
      <c r="AF9" s="11"/>
      <c r="AG9" s="123"/>
      <c r="AH9" s="14" t="s">
        <v>71</v>
      </c>
      <c r="AI9" s="58" t="s">
        <v>74</v>
      </c>
      <c r="AJ9" s="124"/>
      <c r="AK9" s="126"/>
    </row>
    <row r="10" customFormat="false" ht="26.25" hidden="false" customHeight="true" outlineLevel="0" collapsed="false">
      <c r="C10" s="124" t="s">
        <v>75</v>
      </c>
      <c r="D10" s="124" t="s">
        <v>76</v>
      </c>
      <c r="E10" s="124" t="s">
        <v>77</v>
      </c>
      <c r="F10" s="127" t="s">
        <v>78</v>
      </c>
      <c r="G10" s="128" t="s">
        <v>79</v>
      </c>
      <c r="H10" s="129" t="s">
        <v>80</v>
      </c>
      <c r="I10" s="238" t="s">
        <v>81</v>
      </c>
      <c r="J10" s="239" t="s">
        <v>82</v>
      </c>
      <c r="K10" s="239" t="s">
        <v>83</v>
      </c>
      <c r="L10" s="239" t="s">
        <v>45</v>
      </c>
      <c r="M10" s="240" t="s">
        <v>46</v>
      </c>
      <c r="N10" s="128"/>
      <c r="O10" s="132" t="s">
        <v>75</v>
      </c>
      <c r="P10" s="133" t="s">
        <v>76</v>
      </c>
      <c r="Q10" s="133" t="s">
        <v>84</v>
      </c>
      <c r="R10" s="134" t="s">
        <v>78</v>
      </c>
      <c r="S10" s="135" t="s">
        <v>79</v>
      </c>
      <c r="T10" s="136" t="s">
        <v>80</v>
      </c>
      <c r="U10" s="238" t="s">
        <v>81</v>
      </c>
      <c r="V10" s="239" t="s">
        <v>82</v>
      </c>
      <c r="W10" s="239" t="s">
        <v>83</v>
      </c>
      <c r="X10" s="239" t="s">
        <v>45</v>
      </c>
      <c r="Y10" s="241" t="s">
        <v>46</v>
      </c>
      <c r="Z10" s="128"/>
      <c r="AA10" s="124" t="s">
        <v>75</v>
      </c>
      <c r="AB10" s="124" t="s">
        <v>76</v>
      </c>
      <c r="AC10" s="124" t="s">
        <v>84</v>
      </c>
      <c r="AD10" s="127" t="s">
        <v>78</v>
      </c>
      <c r="AE10" s="129" t="s">
        <v>79</v>
      </c>
      <c r="AF10" s="128" t="s">
        <v>80</v>
      </c>
      <c r="AG10" s="238" t="s">
        <v>81</v>
      </c>
      <c r="AH10" s="239" t="s">
        <v>82</v>
      </c>
      <c r="AI10" s="239" t="s">
        <v>83</v>
      </c>
      <c r="AJ10" s="239" t="s">
        <v>45</v>
      </c>
      <c r="AK10" s="241" t="s">
        <v>46</v>
      </c>
      <c r="AL10" s="138"/>
      <c r="AM10" s="128"/>
    </row>
    <row r="11" customFormat="false" ht="12.75" hidden="false" customHeight="false" outlineLevel="0" collapsed="false">
      <c r="C11" s="139" t="s">
        <v>85</v>
      </c>
      <c r="D11" s="140" t="n">
        <v>1101</v>
      </c>
      <c r="E11" s="140" t="s">
        <v>98</v>
      </c>
      <c r="F11" s="141" t="n">
        <v>0.0416666666666667</v>
      </c>
      <c r="G11" s="142" t="n">
        <v>918</v>
      </c>
      <c r="H11" s="143"/>
      <c r="I11" s="242" t="n">
        <v>43.25</v>
      </c>
      <c r="J11" s="163" t="n">
        <v>9.875</v>
      </c>
      <c r="K11" s="164" t="n">
        <f aca="false">(I11*J11)*-1</f>
        <v>-427.09375</v>
      </c>
      <c r="L11" s="165" t="n">
        <f aca="false">J11</f>
        <v>9.875</v>
      </c>
      <c r="M11" s="166" t="n">
        <f aca="false">K11</f>
        <v>-427.09375</v>
      </c>
      <c r="N11" s="149"/>
      <c r="O11" s="139" t="s">
        <v>85</v>
      </c>
      <c r="P11" s="140" t="n">
        <v>2345</v>
      </c>
      <c r="Q11" s="133" t="s">
        <v>86</v>
      </c>
      <c r="R11" s="141" t="n">
        <v>0.0416666666666667</v>
      </c>
      <c r="S11" s="150" t="n">
        <v>156</v>
      </c>
      <c r="T11" s="142"/>
      <c r="U11" s="243" t="n">
        <f aca="false">I11</f>
        <v>43.25</v>
      </c>
      <c r="V11" s="244" t="n">
        <v>9.875</v>
      </c>
      <c r="W11" s="164" t="n">
        <f aca="false">(U11*V11)*-1</f>
        <v>-427.09375</v>
      </c>
      <c r="X11" s="245" t="n">
        <f aca="false">V11-J11</f>
        <v>0</v>
      </c>
      <c r="Y11" s="246" t="n">
        <f aca="false">W11-K11</f>
        <v>0</v>
      </c>
      <c r="Z11" s="149"/>
      <c r="AA11" s="154" t="s">
        <v>85</v>
      </c>
      <c r="AB11" s="112" t="n">
        <v>2345</v>
      </c>
      <c r="AC11" s="124" t="s">
        <v>86</v>
      </c>
      <c r="AD11" s="155" t="n">
        <v>0.0416666666666667</v>
      </c>
      <c r="AE11" s="156" t="n">
        <v>343</v>
      </c>
      <c r="AF11" s="157"/>
      <c r="AG11" s="247" t="n">
        <f aca="false">U11</f>
        <v>43.25</v>
      </c>
      <c r="AH11" s="244" t="n">
        <f aca="false">V11</f>
        <v>9.875</v>
      </c>
      <c r="AI11" s="149" t="n">
        <f aca="false">(AG11*AH11)*-1</f>
        <v>-427.09375</v>
      </c>
      <c r="AJ11" s="245" t="n">
        <f aca="false">AH11-V11</f>
        <v>0</v>
      </c>
      <c r="AK11" s="246" t="n">
        <f aca="false">AI11-W11</f>
        <v>0</v>
      </c>
    </row>
    <row r="12" customFormat="false" ht="12.75" hidden="false" customHeight="false" outlineLevel="0" collapsed="false">
      <c r="C12" s="159"/>
      <c r="D12" s="160"/>
      <c r="E12" s="160"/>
      <c r="F12" s="155" t="n">
        <v>0.0833333333333334</v>
      </c>
      <c r="G12" s="157" t="n">
        <v>919</v>
      </c>
      <c r="H12" s="161"/>
      <c r="I12" s="242" t="n">
        <v>44.75</v>
      </c>
      <c r="J12" s="163" t="n">
        <v>9.1275</v>
      </c>
      <c r="K12" s="164" t="n">
        <f aca="false">(I12*J12)*-1</f>
        <v>-408.455625</v>
      </c>
      <c r="L12" s="165" t="n">
        <f aca="false">J12</f>
        <v>9.1275</v>
      </c>
      <c r="M12" s="166" t="n">
        <f aca="false">K12</f>
        <v>-408.455625</v>
      </c>
      <c r="N12" s="149"/>
      <c r="O12" s="159"/>
      <c r="P12" s="160"/>
      <c r="Q12" s="160"/>
      <c r="R12" s="155" t="n">
        <v>0.0833333333333334</v>
      </c>
      <c r="S12" s="156" t="n">
        <v>157</v>
      </c>
      <c r="T12" s="161"/>
      <c r="U12" s="248" t="n">
        <f aca="false">I12</f>
        <v>44.75</v>
      </c>
      <c r="V12" s="168" t="n">
        <v>9.1275</v>
      </c>
      <c r="W12" s="164" t="n">
        <f aca="false">(U12*V12)*-1</f>
        <v>-408.455625</v>
      </c>
      <c r="X12" s="169" t="n">
        <f aca="false">V12-J12</f>
        <v>0</v>
      </c>
      <c r="Y12" s="166" t="n">
        <f aca="false">W12-K12</f>
        <v>0</v>
      </c>
      <c r="Z12" s="149"/>
      <c r="AA12" s="159"/>
      <c r="AB12" s="160"/>
      <c r="AC12" s="160"/>
      <c r="AD12" s="155" t="n">
        <v>0.0833333333333334</v>
      </c>
      <c r="AE12" s="156" t="n">
        <v>344</v>
      </c>
      <c r="AF12" s="161"/>
      <c r="AG12" s="248" t="n">
        <f aca="false">U12</f>
        <v>44.75</v>
      </c>
      <c r="AH12" s="168" t="n">
        <f aca="false">V12</f>
        <v>9.1275</v>
      </c>
      <c r="AI12" s="149" t="n">
        <f aca="false">(AG12*AH12)*-1</f>
        <v>-408.455625</v>
      </c>
      <c r="AJ12" s="169" t="n">
        <f aca="false">AH12-V12</f>
        <v>0</v>
      </c>
      <c r="AK12" s="166" t="n">
        <f aca="false">AI12-W12</f>
        <v>0</v>
      </c>
    </row>
    <row r="13" customFormat="false" ht="12.75" hidden="false" customHeight="false" outlineLevel="0" collapsed="false">
      <c r="C13" s="159"/>
      <c r="D13" s="160"/>
      <c r="E13" s="160"/>
      <c r="F13" s="155" t="n">
        <v>0.125</v>
      </c>
      <c r="G13" s="157" t="n">
        <v>920</v>
      </c>
      <c r="H13" s="161" t="s">
        <v>88</v>
      </c>
      <c r="I13" s="242" t="n">
        <v>51.45</v>
      </c>
      <c r="J13" s="163" t="n">
        <v>9.375</v>
      </c>
      <c r="K13" s="164" t="n">
        <f aca="false">(I13*J13)*-1</f>
        <v>-482.34375</v>
      </c>
      <c r="L13" s="165" t="n">
        <f aca="false">J13</f>
        <v>9.375</v>
      </c>
      <c r="M13" s="166" t="n">
        <f aca="false">K13</f>
        <v>-482.34375</v>
      </c>
      <c r="N13" s="149"/>
      <c r="O13" s="159"/>
      <c r="P13" s="160"/>
      <c r="Q13" s="160"/>
      <c r="R13" s="155" t="n">
        <v>0.125</v>
      </c>
      <c r="S13" s="156" t="n">
        <v>158</v>
      </c>
      <c r="T13" s="161"/>
      <c r="U13" s="248" t="n">
        <f aca="false">I13</f>
        <v>51.45</v>
      </c>
      <c r="V13" s="168" t="n">
        <v>9.375</v>
      </c>
      <c r="W13" s="164" t="n">
        <f aca="false">(U13*V13)*-1</f>
        <v>-482.34375</v>
      </c>
      <c r="X13" s="169" t="n">
        <f aca="false">V13-J13</f>
        <v>0</v>
      </c>
      <c r="Y13" s="166" t="n">
        <f aca="false">W13-K13</f>
        <v>0</v>
      </c>
      <c r="Z13" s="149"/>
      <c r="AA13" s="159"/>
      <c r="AB13" s="160"/>
      <c r="AC13" s="160"/>
      <c r="AD13" s="155" t="n">
        <v>0.125</v>
      </c>
      <c r="AE13" s="156" t="n">
        <v>345</v>
      </c>
      <c r="AF13" s="161"/>
      <c r="AG13" s="248" t="n">
        <f aca="false">U13</f>
        <v>51.45</v>
      </c>
      <c r="AH13" s="168" t="n">
        <v>11.9876</v>
      </c>
      <c r="AI13" s="149" t="n">
        <f aca="false">(AG13*AH13)*-1</f>
        <v>-616.76202</v>
      </c>
      <c r="AJ13" s="169" t="n">
        <f aca="false">AH13-V13</f>
        <v>2.6126</v>
      </c>
      <c r="AK13" s="166" t="n">
        <f aca="false">AI13-W13</f>
        <v>-134.41827</v>
      </c>
    </row>
    <row r="14" customFormat="false" ht="12.75" hidden="false" customHeight="false" outlineLevel="0" collapsed="false">
      <c r="C14" s="159"/>
      <c r="D14" s="160"/>
      <c r="E14" s="160"/>
      <c r="F14" s="155" t="n">
        <v>0.166666666666667</v>
      </c>
      <c r="G14" s="157" t="n">
        <v>921</v>
      </c>
      <c r="H14" s="161"/>
      <c r="I14" s="242" t="n">
        <v>44.75</v>
      </c>
      <c r="J14" s="163" t="n">
        <v>9.6225</v>
      </c>
      <c r="K14" s="164" t="n">
        <f aca="false">(I14*J14)*-1</f>
        <v>-430.606875</v>
      </c>
      <c r="L14" s="165" t="n">
        <f aca="false">J14</f>
        <v>9.6225</v>
      </c>
      <c r="M14" s="166" t="n">
        <f aca="false">K14</f>
        <v>-430.606875</v>
      </c>
      <c r="N14" s="149"/>
      <c r="O14" s="159"/>
      <c r="P14" s="160"/>
      <c r="Q14" s="160"/>
      <c r="R14" s="155" t="n">
        <v>0.166666666666667</v>
      </c>
      <c r="S14" s="156" t="n">
        <v>159</v>
      </c>
      <c r="T14" s="161"/>
      <c r="U14" s="248" t="n">
        <f aca="false">I14</f>
        <v>44.75</v>
      </c>
      <c r="V14" s="168" t="n">
        <v>9.6225</v>
      </c>
      <c r="W14" s="164" t="n">
        <f aca="false">(U14*V14)*-1</f>
        <v>-430.606875</v>
      </c>
      <c r="X14" s="169" t="n">
        <f aca="false">V14-J14</f>
        <v>0</v>
      </c>
      <c r="Y14" s="166" t="n">
        <f aca="false">W14-K14</f>
        <v>0</v>
      </c>
      <c r="Z14" s="149"/>
      <c r="AA14" s="159"/>
      <c r="AB14" s="160"/>
      <c r="AC14" s="160"/>
      <c r="AD14" s="155" t="n">
        <v>0.166666666666667</v>
      </c>
      <c r="AE14" s="156" t="n">
        <v>346</v>
      </c>
      <c r="AF14" s="161"/>
      <c r="AG14" s="248" t="n">
        <f aca="false">U14</f>
        <v>44.75</v>
      </c>
      <c r="AH14" s="168" t="n">
        <f aca="false">V14</f>
        <v>9.6225</v>
      </c>
      <c r="AI14" s="149" t="n">
        <f aca="false">(AG14*AH14)*-1</f>
        <v>-430.606875</v>
      </c>
      <c r="AJ14" s="169" t="n">
        <f aca="false">AH14-V14</f>
        <v>0</v>
      </c>
      <c r="AK14" s="166" t="n">
        <f aca="false">AI14-W14</f>
        <v>0</v>
      </c>
    </row>
    <row r="15" customFormat="false" ht="12.75" hidden="false" customHeight="false" outlineLevel="0" collapsed="false">
      <c r="C15" s="170"/>
      <c r="D15" s="124"/>
      <c r="E15" s="124"/>
      <c r="F15" s="155" t="n">
        <v>0.208333333333334</v>
      </c>
      <c r="G15" s="157" t="n">
        <v>922</v>
      </c>
      <c r="H15" s="161"/>
      <c r="I15" s="242" t="n">
        <v>51.45</v>
      </c>
      <c r="J15" s="163" t="n">
        <v>9.87</v>
      </c>
      <c r="K15" s="164" t="n">
        <f aca="false">(I15*J15)*-1</f>
        <v>-507.8115</v>
      </c>
      <c r="L15" s="165" t="n">
        <f aca="false">J15</f>
        <v>9.87</v>
      </c>
      <c r="M15" s="166" t="n">
        <f aca="false">K15</f>
        <v>-507.8115</v>
      </c>
      <c r="N15" s="149"/>
      <c r="O15" s="170"/>
      <c r="P15" s="124"/>
      <c r="Q15" s="124"/>
      <c r="R15" s="155" t="n">
        <v>0.208333333333334</v>
      </c>
      <c r="S15" s="156" t="n">
        <v>160</v>
      </c>
      <c r="T15" s="161"/>
      <c r="U15" s="248" t="n">
        <f aca="false">I15</f>
        <v>51.45</v>
      </c>
      <c r="V15" s="168" t="n">
        <v>9.87</v>
      </c>
      <c r="W15" s="164" t="n">
        <f aca="false">(U15*V15)*-1</f>
        <v>-507.8115</v>
      </c>
      <c r="X15" s="169" t="n">
        <f aca="false">V15-J15</f>
        <v>0</v>
      </c>
      <c r="Y15" s="166" t="n">
        <f aca="false">W15-K15</f>
        <v>0</v>
      </c>
      <c r="Z15" s="149"/>
      <c r="AA15" s="170"/>
      <c r="AB15" s="124"/>
      <c r="AC15" s="124"/>
      <c r="AD15" s="155" t="n">
        <v>0.208333333333334</v>
      </c>
      <c r="AE15" s="156" t="n">
        <v>347</v>
      </c>
      <c r="AF15" s="161"/>
      <c r="AG15" s="248" t="n">
        <f aca="false">U15</f>
        <v>51.45</v>
      </c>
      <c r="AH15" s="168" t="n">
        <f aca="false">V15</f>
        <v>9.87</v>
      </c>
      <c r="AI15" s="149" t="n">
        <f aca="false">(AG15*AH15)*-1</f>
        <v>-507.8115</v>
      </c>
      <c r="AJ15" s="169" t="n">
        <f aca="false">AH15-V15</f>
        <v>0</v>
      </c>
      <c r="AK15" s="166" t="n">
        <f aca="false">AI15-W15</f>
        <v>0</v>
      </c>
    </row>
    <row r="16" customFormat="false" ht="12.75" hidden="false" customHeight="false" outlineLevel="0" collapsed="false">
      <c r="C16" s="170"/>
      <c r="D16" s="124"/>
      <c r="E16" s="124"/>
      <c r="F16" s="155" t="n">
        <v>0.25</v>
      </c>
      <c r="G16" s="157" t="n">
        <v>923</v>
      </c>
      <c r="H16" s="161"/>
      <c r="I16" s="242" t="n">
        <v>44.75</v>
      </c>
      <c r="J16" s="163" t="n">
        <v>9.6225</v>
      </c>
      <c r="K16" s="164" t="n">
        <f aca="false">(I16*J16)*-1</f>
        <v>-430.606875</v>
      </c>
      <c r="L16" s="165" t="n">
        <f aca="false">J16</f>
        <v>9.6225</v>
      </c>
      <c r="M16" s="166" t="n">
        <f aca="false">K16</f>
        <v>-430.606875</v>
      </c>
      <c r="N16" s="149"/>
      <c r="O16" s="170"/>
      <c r="P16" s="124"/>
      <c r="Q16" s="124"/>
      <c r="R16" s="155" t="n">
        <v>0.25</v>
      </c>
      <c r="S16" s="156" t="n">
        <v>161</v>
      </c>
      <c r="T16" s="161" t="s">
        <v>87</v>
      </c>
      <c r="U16" s="248" t="n">
        <f aca="false">I16</f>
        <v>44.75</v>
      </c>
      <c r="V16" s="168" t="n">
        <v>9.6225</v>
      </c>
      <c r="W16" s="164" t="n">
        <f aca="false">(U16*V16)*-1</f>
        <v>-430.606875</v>
      </c>
      <c r="X16" s="169" t="n">
        <f aca="false">V16-J16</f>
        <v>0</v>
      </c>
      <c r="Y16" s="166" t="n">
        <f aca="false">W16-K16</f>
        <v>0</v>
      </c>
      <c r="Z16" s="149"/>
      <c r="AA16" s="170"/>
      <c r="AB16" s="124"/>
      <c r="AC16" s="124"/>
      <c r="AD16" s="155" t="n">
        <v>0.25</v>
      </c>
      <c r="AE16" s="156" t="n">
        <v>348</v>
      </c>
      <c r="AF16" s="161"/>
      <c r="AG16" s="248" t="n">
        <f aca="false">U16</f>
        <v>44.75</v>
      </c>
      <c r="AH16" s="168" t="n">
        <f aca="false">V16</f>
        <v>9.6225</v>
      </c>
      <c r="AI16" s="149" t="n">
        <f aca="false">(AG16*AH16)*-1</f>
        <v>-430.606875</v>
      </c>
      <c r="AJ16" s="169" t="n">
        <f aca="false">AH16-V16</f>
        <v>0</v>
      </c>
      <c r="AK16" s="166" t="n">
        <f aca="false">AI16-W16</f>
        <v>0</v>
      </c>
    </row>
    <row r="17" customFormat="false" ht="12.75" hidden="false" customHeight="false" outlineLevel="0" collapsed="false">
      <c r="C17" s="170"/>
      <c r="D17" s="124"/>
      <c r="E17" s="124"/>
      <c r="F17" s="155" t="n">
        <v>0.291666666666667</v>
      </c>
      <c r="G17" s="157" t="n">
        <v>924</v>
      </c>
      <c r="H17" s="161"/>
      <c r="I17" s="242" t="n">
        <v>51.45</v>
      </c>
      <c r="J17" s="163" t="n">
        <v>9.87</v>
      </c>
      <c r="K17" s="164" t="n">
        <f aca="false">(I17*J17)*-1</f>
        <v>-507.8115</v>
      </c>
      <c r="L17" s="165" t="n">
        <f aca="false">J17</f>
        <v>9.87</v>
      </c>
      <c r="M17" s="166" t="n">
        <f aca="false">K17</f>
        <v>-507.8115</v>
      </c>
      <c r="N17" s="149"/>
      <c r="O17" s="170"/>
      <c r="P17" s="124"/>
      <c r="Q17" s="124"/>
      <c r="R17" s="155" t="n">
        <v>0.291666666666667</v>
      </c>
      <c r="S17" s="156" t="n">
        <v>162</v>
      </c>
      <c r="T17" s="161"/>
      <c r="U17" s="248" t="n">
        <f aca="false">I17</f>
        <v>51.45</v>
      </c>
      <c r="V17" s="168" t="n">
        <v>9.87</v>
      </c>
      <c r="W17" s="164" t="n">
        <f aca="false">(U17*V17)*-1</f>
        <v>-507.8115</v>
      </c>
      <c r="X17" s="169" t="n">
        <f aca="false">V17-J17</f>
        <v>0</v>
      </c>
      <c r="Y17" s="166" t="n">
        <f aca="false">W17-K17</f>
        <v>0</v>
      </c>
      <c r="Z17" s="149"/>
      <c r="AA17" s="170"/>
      <c r="AB17" s="124"/>
      <c r="AC17" s="124"/>
      <c r="AD17" s="155" t="n">
        <v>0.291666666666667</v>
      </c>
      <c r="AE17" s="156" t="n">
        <v>349</v>
      </c>
      <c r="AF17" s="161"/>
      <c r="AG17" s="248" t="n">
        <f aca="false">U17</f>
        <v>51.45</v>
      </c>
      <c r="AH17" s="168" t="n">
        <f aca="false">V17</f>
        <v>9.87</v>
      </c>
      <c r="AI17" s="149" t="n">
        <f aca="false">(AG17*AH17)*-1</f>
        <v>-507.8115</v>
      </c>
      <c r="AJ17" s="169" t="n">
        <f aca="false">AH17-V17</f>
        <v>0</v>
      </c>
      <c r="AK17" s="166" t="n">
        <f aca="false">AI17-W17</f>
        <v>0</v>
      </c>
    </row>
    <row r="18" customFormat="false" ht="12.75" hidden="false" customHeight="false" outlineLevel="0" collapsed="false">
      <c r="C18" s="170"/>
      <c r="D18" s="124"/>
      <c r="E18" s="124"/>
      <c r="F18" s="155" t="n">
        <v>0.333333333333334</v>
      </c>
      <c r="G18" s="157" t="n">
        <v>925</v>
      </c>
      <c r="H18" s="161"/>
      <c r="I18" s="242" t="n">
        <v>52.25</v>
      </c>
      <c r="J18" s="163" t="n">
        <v>10.6125</v>
      </c>
      <c r="K18" s="164" t="n">
        <f aca="false">(I18*J18)*-1</f>
        <v>-554.503125</v>
      </c>
      <c r="L18" s="165" t="n">
        <f aca="false">J18</f>
        <v>10.6125</v>
      </c>
      <c r="M18" s="166" t="n">
        <f aca="false">K18</f>
        <v>-554.503125</v>
      </c>
      <c r="N18" s="149"/>
      <c r="O18" s="170"/>
      <c r="P18" s="124"/>
      <c r="Q18" s="124"/>
      <c r="R18" s="155" t="n">
        <v>0.333333333333334</v>
      </c>
      <c r="S18" s="156" t="n">
        <v>163</v>
      </c>
      <c r="T18" s="161"/>
      <c r="U18" s="248" t="n">
        <f aca="false">I18</f>
        <v>52.25</v>
      </c>
      <c r="V18" s="168" t="n">
        <v>10.6125</v>
      </c>
      <c r="W18" s="164" t="n">
        <f aca="false">(U18*V18)*-1</f>
        <v>-554.503125</v>
      </c>
      <c r="X18" s="169" t="n">
        <f aca="false">V18-J18</f>
        <v>0</v>
      </c>
      <c r="Y18" s="166" t="n">
        <f aca="false">W18-K18</f>
        <v>0</v>
      </c>
      <c r="Z18" s="149"/>
      <c r="AA18" s="170"/>
      <c r="AB18" s="124"/>
      <c r="AC18" s="124"/>
      <c r="AD18" s="155" t="n">
        <v>0.333333333333334</v>
      </c>
      <c r="AE18" s="156" t="n">
        <v>350</v>
      </c>
      <c r="AF18" s="161"/>
      <c r="AG18" s="248" t="n">
        <f aca="false">U18</f>
        <v>52.25</v>
      </c>
      <c r="AH18" s="168" t="n">
        <f aca="false">V18</f>
        <v>10.6125</v>
      </c>
      <c r="AI18" s="149" t="n">
        <f aca="false">(AG18*AH18)*-1</f>
        <v>-554.503125</v>
      </c>
      <c r="AJ18" s="169" t="n">
        <f aca="false">AH18-V18</f>
        <v>0</v>
      </c>
      <c r="AK18" s="166" t="n">
        <f aca="false">AI18-W18</f>
        <v>0</v>
      </c>
    </row>
    <row r="19" customFormat="false" ht="12.75" hidden="false" customHeight="false" outlineLevel="0" collapsed="false">
      <c r="C19" s="170"/>
      <c r="D19" s="124"/>
      <c r="E19" s="124"/>
      <c r="F19" s="155" t="n">
        <v>0.375</v>
      </c>
      <c r="G19" s="157" t="n">
        <v>926</v>
      </c>
      <c r="H19" s="161" t="s">
        <v>87</v>
      </c>
      <c r="I19" s="242" t="n">
        <v>47.75</v>
      </c>
      <c r="J19" s="163" t="n">
        <v>10.86</v>
      </c>
      <c r="K19" s="164" t="n">
        <f aca="false">(I19*J19)*-1</f>
        <v>-518.565</v>
      </c>
      <c r="L19" s="165" t="n">
        <f aca="false">J19</f>
        <v>10.86</v>
      </c>
      <c r="M19" s="166" t="n">
        <f aca="false">K19</f>
        <v>-518.565</v>
      </c>
      <c r="N19" s="149"/>
      <c r="O19" s="170"/>
      <c r="P19" s="124"/>
      <c r="Q19" s="124"/>
      <c r="R19" s="155" t="n">
        <v>0.375</v>
      </c>
      <c r="S19" s="156" t="n">
        <v>164</v>
      </c>
      <c r="T19" s="161"/>
      <c r="U19" s="248" t="n">
        <f aca="false">I19</f>
        <v>47.75</v>
      </c>
      <c r="V19" s="168" t="n">
        <v>10.86</v>
      </c>
      <c r="W19" s="164" t="n">
        <f aca="false">(U19*V19)*-1</f>
        <v>-518.565</v>
      </c>
      <c r="X19" s="169" t="n">
        <f aca="false">V19-J19</f>
        <v>0</v>
      </c>
      <c r="Y19" s="166" t="n">
        <f aca="false">W19-K19</f>
        <v>0</v>
      </c>
      <c r="Z19" s="149"/>
      <c r="AA19" s="170"/>
      <c r="AB19" s="124"/>
      <c r="AC19" s="124"/>
      <c r="AD19" s="155" t="n">
        <v>0.375</v>
      </c>
      <c r="AE19" s="156" t="n">
        <v>351</v>
      </c>
      <c r="AF19" s="161"/>
      <c r="AG19" s="248" t="n">
        <f aca="false">U19</f>
        <v>47.75</v>
      </c>
      <c r="AH19" s="168" t="n">
        <v>9.4725</v>
      </c>
      <c r="AI19" s="149" t="n">
        <f aca="false">(AG19*AH19)*-1</f>
        <v>-452.311875</v>
      </c>
      <c r="AJ19" s="169" t="n">
        <f aca="false">AH19-V19</f>
        <v>-1.3875</v>
      </c>
      <c r="AK19" s="166" t="n">
        <f aca="false">AI19-W19</f>
        <v>66.253125</v>
      </c>
    </row>
    <row r="20" customFormat="false" ht="12.75" hidden="false" customHeight="false" outlineLevel="0" collapsed="false">
      <c r="C20" s="170"/>
      <c r="D20" s="124"/>
      <c r="E20" s="124"/>
      <c r="F20" s="155" t="n">
        <v>0.416666666666667</v>
      </c>
      <c r="G20" s="157" t="n">
        <v>927</v>
      </c>
      <c r="H20" s="161" t="s">
        <v>88</v>
      </c>
      <c r="I20" s="242" t="n">
        <v>51.45</v>
      </c>
      <c r="J20" s="163" t="n">
        <v>9.87</v>
      </c>
      <c r="K20" s="164" t="n">
        <f aca="false">(I20*J20)*-1</f>
        <v>-507.8115</v>
      </c>
      <c r="L20" s="165" t="n">
        <f aca="false">J20</f>
        <v>9.87</v>
      </c>
      <c r="M20" s="166" t="n">
        <f aca="false">K20</f>
        <v>-507.8115</v>
      </c>
      <c r="N20" s="149"/>
      <c r="O20" s="170"/>
      <c r="P20" s="124"/>
      <c r="Q20" s="124"/>
      <c r="R20" s="155" t="n">
        <v>0.416666666666667</v>
      </c>
      <c r="S20" s="156" t="n">
        <v>165</v>
      </c>
      <c r="T20" s="161"/>
      <c r="U20" s="248" t="n">
        <f aca="false">I20</f>
        <v>51.45</v>
      </c>
      <c r="V20" s="168" t="n">
        <v>9.87</v>
      </c>
      <c r="W20" s="164" t="n">
        <f aca="false">(U20*V20)*-1</f>
        <v>-507.8115</v>
      </c>
      <c r="X20" s="169" t="n">
        <f aca="false">V20-J20</f>
        <v>0</v>
      </c>
      <c r="Y20" s="166" t="n">
        <f aca="false">W20-K20</f>
        <v>0</v>
      </c>
      <c r="Z20" s="149"/>
      <c r="AA20" s="170"/>
      <c r="AB20" s="124"/>
      <c r="AC20" s="124"/>
      <c r="AD20" s="155" t="n">
        <v>0.416666666666667</v>
      </c>
      <c r="AE20" s="156" t="n">
        <v>352</v>
      </c>
      <c r="AF20" s="161"/>
      <c r="AG20" s="248" t="n">
        <f aca="false">U20</f>
        <v>51.45</v>
      </c>
      <c r="AH20" s="168" t="n">
        <v>11.4234</v>
      </c>
      <c r="AI20" s="149" t="n">
        <f aca="false">(AG20*AH20)*-1</f>
        <v>-587.73393</v>
      </c>
      <c r="AJ20" s="169" t="n">
        <f aca="false">AH20-V20</f>
        <v>1.5534</v>
      </c>
      <c r="AK20" s="166" t="n">
        <f aca="false">AI20-W20</f>
        <v>-79.9224300000001</v>
      </c>
    </row>
    <row r="21" customFormat="false" ht="12.75" hidden="false" customHeight="false" outlineLevel="0" collapsed="false">
      <c r="C21" s="170"/>
      <c r="D21" s="124"/>
      <c r="E21" s="124"/>
      <c r="F21" s="155" t="n">
        <v>0.458333333333334</v>
      </c>
      <c r="G21" s="157" t="n">
        <v>928</v>
      </c>
      <c r="H21" s="161"/>
      <c r="I21" s="242" t="n">
        <v>51.45</v>
      </c>
      <c r="J21" s="163" t="n">
        <v>9.375</v>
      </c>
      <c r="K21" s="164" t="n">
        <f aca="false">(I21*J21)*-1</f>
        <v>-482.34375</v>
      </c>
      <c r="L21" s="165" t="n">
        <f aca="false">J21</f>
        <v>9.375</v>
      </c>
      <c r="M21" s="166" t="n">
        <f aca="false">K21</f>
        <v>-482.34375</v>
      </c>
      <c r="N21" s="149"/>
      <c r="O21" s="170"/>
      <c r="P21" s="124"/>
      <c r="Q21" s="124"/>
      <c r="R21" s="155" t="n">
        <v>0.458333333333334</v>
      </c>
      <c r="S21" s="156" t="n">
        <v>166</v>
      </c>
      <c r="T21" s="161"/>
      <c r="U21" s="248" t="n">
        <f aca="false">I21</f>
        <v>51.45</v>
      </c>
      <c r="V21" s="168" t="n">
        <v>9.375</v>
      </c>
      <c r="W21" s="164" t="n">
        <f aca="false">(U21*V21)*-1</f>
        <v>-482.34375</v>
      </c>
      <c r="X21" s="169" t="n">
        <f aca="false">V21-J21</f>
        <v>0</v>
      </c>
      <c r="Y21" s="166" t="n">
        <f aca="false">W21-K21</f>
        <v>0</v>
      </c>
      <c r="Z21" s="149"/>
      <c r="AA21" s="170"/>
      <c r="AB21" s="124"/>
      <c r="AC21" s="124"/>
      <c r="AD21" s="155" t="n">
        <v>0.458333333333334</v>
      </c>
      <c r="AE21" s="156" t="n">
        <v>353</v>
      </c>
      <c r="AF21" s="161"/>
      <c r="AG21" s="248" t="n">
        <f aca="false">U21</f>
        <v>51.45</v>
      </c>
      <c r="AH21" s="168" t="n">
        <f aca="false">V21</f>
        <v>9.375</v>
      </c>
      <c r="AI21" s="149" t="n">
        <f aca="false">(AG21*AH21)*-1</f>
        <v>-482.34375</v>
      </c>
      <c r="AJ21" s="169" t="n">
        <f aca="false">AH21-V21</f>
        <v>0</v>
      </c>
      <c r="AK21" s="166" t="n">
        <f aca="false">AI21-W21</f>
        <v>0</v>
      </c>
    </row>
    <row r="22" customFormat="false" ht="12.75" hidden="false" customHeight="false" outlineLevel="0" collapsed="false">
      <c r="C22" s="170"/>
      <c r="D22" s="124"/>
      <c r="E22" s="124"/>
      <c r="F22" s="155" t="n">
        <v>0.500000000000001</v>
      </c>
      <c r="G22" s="157" t="n">
        <v>929</v>
      </c>
      <c r="H22" s="161"/>
      <c r="I22" s="242" t="n">
        <v>51.45</v>
      </c>
      <c r="J22" s="163" t="n">
        <v>9.6225</v>
      </c>
      <c r="K22" s="164" t="n">
        <f aca="false">(I22*J22)*-1</f>
        <v>-495.077625</v>
      </c>
      <c r="L22" s="165" t="n">
        <f aca="false">J22</f>
        <v>9.6225</v>
      </c>
      <c r="M22" s="166" t="n">
        <f aca="false">K22</f>
        <v>-495.077625</v>
      </c>
      <c r="N22" s="149"/>
      <c r="O22" s="170"/>
      <c r="P22" s="124"/>
      <c r="Q22" s="124"/>
      <c r="R22" s="155" t="n">
        <v>0.500000000000001</v>
      </c>
      <c r="S22" s="156" t="n">
        <v>167</v>
      </c>
      <c r="T22" s="161"/>
      <c r="U22" s="248" t="n">
        <f aca="false">I22</f>
        <v>51.45</v>
      </c>
      <c r="V22" s="168" t="n">
        <v>9.6225</v>
      </c>
      <c r="W22" s="164" t="n">
        <f aca="false">(U22*V22)*-1</f>
        <v>-495.077625</v>
      </c>
      <c r="X22" s="169" t="n">
        <f aca="false">V22-J22</f>
        <v>0</v>
      </c>
      <c r="Y22" s="166" t="n">
        <f aca="false">W22-K22</f>
        <v>0</v>
      </c>
      <c r="Z22" s="149"/>
      <c r="AA22" s="170"/>
      <c r="AB22" s="124"/>
      <c r="AC22" s="124"/>
      <c r="AD22" s="155" t="n">
        <v>0.500000000000001</v>
      </c>
      <c r="AE22" s="156" t="n">
        <v>354</v>
      </c>
      <c r="AF22" s="161"/>
      <c r="AG22" s="248" t="n">
        <f aca="false">U22</f>
        <v>51.45</v>
      </c>
      <c r="AH22" s="168" t="n">
        <f aca="false">V22</f>
        <v>9.6225</v>
      </c>
      <c r="AI22" s="149" t="n">
        <f aca="false">(AG22*AH22)*-1</f>
        <v>-495.077625</v>
      </c>
      <c r="AJ22" s="169" t="n">
        <f aca="false">AH22-V22</f>
        <v>0</v>
      </c>
      <c r="AK22" s="166" t="n">
        <f aca="false">AI22-W22</f>
        <v>0</v>
      </c>
    </row>
    <row r="23" customFormat="false" ht="12.75" hidden="false" customHeight="false" outlineLevel="0" collapsed="false">
      <c r="C23" s="170"/>
      <c r="D23" s="124"/>
      <c r="E23" s="124"/>
      <c r="F23" s="155" t="n">
        <v>0.541666666666667</v>
      </c>
      <c r="G23" s="157" t="n">
        <v>930</v>
      </c>
      <c r="H23" s="161"/>
      <c r="I23" s="242" t="n">
        <v>47.75</v>
      </c>
      <c r="J23" s="163" t="n">
        <v>9.87</v>
      </c>
      <c r="K23" s="164" t="n">
        <f aca="false">(I23*J23)*-1</f>
        <v>-471.2925</v>
      </c>
      <c r="L23" s="165" t="n">
        <f aca="false">J23</f>
        <v>9.87</v>
      </c>
      <c r="M23" s="166" t="n">
        <f aca="false">K23</f>
        <v>-471.2925</v>
      </c>
      <c r="N23" s="149"/>
      <c r="O23" s="170"/>
      <c r="P23" s="124"/>
      <c r="Q23" s="124"/>
      <c r="R23" s="155" t="n">
        <v>0.541666666666667</v>
      </c>
      <c r="S23" s="156" t="n">
        <v>168</v>
      </c>
      <c r="T23" s="161"/>
      <c r="U23" s="248" t="n">
        <f aca="false">I23</f>
        <v>47.75</v>
      </c>
      <c r="V23" s="168" t="n">
        <v>9.87</v>
      </c>
      <c r="W23" s="164" t="n">
        <f aca="false">(U23*V23)*-1</f>
        <v>-471.2925</v>
      </c>
      <c r="X23" s="169" t="n">
        <f aca="false">V23-J23</f>
        <v>0</v>
      </c>
      <c r="Y23" s="166" t="n">
        <f aca="false">W23-K23</f>
        <v>0</v>
      </c>
      <c r="Z23" s="149"/>
      <c r="AA23" s="170"/>
      <c r="AB23" s="124"/>
      <c r="AC23" s="124"/>
      <c r="AD23" s="155" t="n">
        <v>0.541666666666667</v>
      </c>
      <c r="AE23" s="156" t="n">
        <v>355</v>
      </c>
      <c r="AF23" s="161"/>
      <c r="AG23" s="248" t="n">
        <f aca="false">U23</f>
        <v>47.75</v>
      </c>
      <c r="AH23" s="168" t="n">
        <f aca="false">V23</f>
        <v>9.87</v>
      </c>
      <c r="AI23" s="149" t="n">
        <f aca="false">(AG23*AH23)*-1</f>
        <v>-471.2925</v>
      </c>
      <c r="AJ23" s="169" t="n">
        <f aca="false">AH23-V23</f>
        <v>0</v>
      </c>
      <c r="AK23" s="166" t="n">
        <f aca="false">AI23-W23</f>
        <v>0</v>
      </c>
    </row>
    <row r="24" customFormat="false" ht="12.75" hidden="false" customHeight="false" outlineLevel="0" collapsed="false">
      <c r="C24" s="170"/>
      <c r="D24" s="124"/>
      <c r="E24" s="124"/>
      <c r="F24" s="155" t="n">
        <v>0.583333333333334</v>
      </c>
      <c r="G24" s="157" t="n">
        <v>931</v>
      </c>
      <c r="H24" s="161"/>
      <c r="I24" s="242" t="n">
        <v>47.75</v>
      </c>
      <c r="J24" s="163" t="n">
        <v>9.6225</v>
      </c>
      <c r="K24" s="164" t="n">
        <f aca="false">(I24*J24)*-1</f>
        <v>-459.474375</v>
      </c>
      <c r="L24" s="165" t="n">
        <f aca="false">J24</f>
        <v>9.6225</v>
      </c>
      <c r="M24" s="166" t="n">
        <f aca="false">K24</f>
        <v>-459.474375</v>
      </c>
      <c r="N24" s="149"/>
      <c r="O24" s="170"/>
      <c r="P24" s="124"/>
      <c r="Q24" s="124"/>
      <c r="R24" s="155" t="n">
        <v>0.583333333333334</v>
      </c>
      <c r="S24" s="156" t="n">
        <v>169</v>
      </c>
      <c r="T24" s="161"/>
      <c r="U24" s="248" t="n">
        <f aca="false">I24</f>
        <v>47.75</v>
      </c>
      <c r="V24" s="168" t="n">
        <v>9.6225</v>
      </c>
      <c r="W24" s="164" t="n">
        <f aca="false">(U24*V24)*-1</f>
        <v>-459.474375</v>
      </c>
      <c r="X24" s="169" t="n">
        <f aca="false">V24-J24</f>
        <v>0</v>
      </c>
      <c r="Y24" s="166" t="n">
        <f aca="false">W24-K24</f>
        <v>0</v>
      </c>
      <c r="Z24" s="149"/>
      <c r="AA24" s="170"/>
      <c r="AB24" s="124"/>
      <c r="AC24" s="124"/>
      <c r="AD24" s="155" t="n">
        <v>0.583333333333334</v>
      </c>
      <c r="AE24" s="156" t="n">
        <v>356</v>
      </c>
      <c r="AF24" s="161"/>
      <c r="AG24" s="248" t="n">
        <f aca="false">U24</f>
        <v>47.75</v>
      </c>
      <c r="AH24" s="168" t="n">
        <f aca="false">V24</f>
        <v>9.6225</v>
      </c>
      <c r="AI24" s="149" t="n">
        <f aca="false">(AG24*AH24)*-1</f>
        <v>-459.474375</v>
      </c>
      <c r="AJ24" s="169" t="n">
        <f aca="false">AH24-V24</f>
        <v>0</v>
      </c>
      <c r="AK24" s="166" t="n">
        <f aca="false">AI24-W24</f>
        <v>0</v>
      </c>
    </row>
    <row r="25" customFormat="false" ht="12.75" hidden="false" customHeight="false" outlineLevel="0" collapsed="false">
      <c r="C25" s="170"/>
      <c r="D25" s="124"/>
      <c r="E25" s="124"/>
      <c r="F25" s="155" t="n">
        <v>0.625000000000001</v>
      </c>
      <c r="G25" s="157" t="n">
        <v>932</v>
      </c>
      <c r="H25" s="161"/>
      <c r="I25" s="242" t="n">
        <v>40.45</v>
      </c>
      <c r="J25" s="163" t="n">
        <v>7.75</v>
      </c>
      <c r="K25" s="164" t="n">
        <f aca="false">(I25*J25)*-1</f>
        <v>-313.4875</v>
      </c>
      <c r="L25" s="165" t="n">
        <f aca="false">J25</f>
        <v>7.75</v>
      </c>
      <c r="M25" s="166" t="n">
        <f aca="false">K25</f>
        <v>-313.4875</v>
      </c>
      <c r="N25" s="149"/>
      <c r="O25" s="170"/>
      <c r="P25" s="124"/>
      <c r="Q25" s="124"/>
      <c r="R25" s="155" t="n">
        <v>0.625000000000001</v>
      </c>
      <c r="S25" s="156" t="n">
        <v>170</v>
      </c>
      <c r="T25" s="161"/>
      <c r="U25" s="248" t="n">
        <f aca="false">I25</f>
        <v>40.45</v>
      </c>
      <c r="V25" s="168" t="n">
        <v>7.75</v>
      </c>
      <c r="W25" s="164" t="n">
        <f aca="false">(U25*V25)*-1</f>
        <v>-313.4875</v>
      </c>
      <c r="X25" s="169" t="n">
        <f aca="false">V25-J25</f>
        <v>0</v>
      </c>
      <c r="Y25" s="166" t="n">
        <f aca="false">W25-K25</f>
        <v>0</v>
      </c>
      <c r="Z25" s="149"/>
      <c r="AA25" s="170"/>
      <c r="AB25" s="124"/>
      <c r="AC25" s="124"/>
      <c r="AD25" s="155" t="n">
        <v>0.625000000000001</v>
      </c>
      <c r="AE25" s="156" t="n">
        <v>357</v>
      </c>
      <c r="AF25" s="161"/>
      <c r="AG25" s="248" t="n">
        <f aca="false">U25</f>
        <v>40.45</v>
      </c>
      <c r="AH25" s="168" t="n">
        <f aca="false">V25</f>
        <v>7.75</v>
      </c>
      <c r="AI25" s="149" t="n">
        <f aca="false">(AG25*AH25)*-1</f>
        <v>-313.4875</v>
      </c>
      <c r="AJ25" s="169" t="n">
        <f aca="false">AH25-V25</f>
        <v>0</v>
      </c>
      <c r="AK25" s="166" t="n">
        <f aca="false">AI25-W25</f>
        <v>0</v>
      </c>
    </row>
    <row r="26" customFormat="false" ht="12.75" hidden="false" customHeight="false" outlineLevel="0" collapsed="false">
      <c r="C26" s="170"/>
      <c r="D26" s="124"/>
      <c r="E26" s="124"/>
      <c r="F26" s="155" t="n">
        <v>0.666666666666667</v>
      </c>
      <c r="G26" s="157" t="n">
        <v>933</v>
      </c>
      <c r="H26" s="161"/>
      <c r="I26" s="242" t="n">
        <v>40.45</v>
      </c>
      <c r="J26" s="163" t="n">
        <v>6.125</v>
      </c>
      <c r="K26" s="164" t="n">
        <f aca="false">(I26*J26)*-1</f>
        <v>-247.75625</v>
      </c>
      <c r="L26" s="165" t="n">
        <f aca="false">J26</f>
        <v>6.125</v>
      </c>
      <c r="M26" s="166" t="n">
        <f aca="false">K26</f>
        <v>-247.75625</v>
      </c>
      <c r="N26" s="149"/>
      <c r="O26" s="170"/>
      <c r="P26" s="124"/>
      <c r="Q26" s="124"/>
      <c r="R26" s="155" t="n">
        <v>0.666666666666667</v>
      </c>
      <c r="S26" s="156" t="n">
        <v>171</v>
      </c>
      <c r="T26" s="161"/>
      <c r="U26" s="248" t="n">
        <f aca="false">I26</f>
        <v>40.45</v>
      </c>
      <c r="V26" s="168" t="n">
        <v>6.125</v>
      </c>
      <c r="W26" s="164" t="n">
        <f aca="false">(U26*V26)*-1</f>
        <v>-247.75625</v>
      </c>
      <c r="X26" s="169" t="n">
        <f aca="false">V26-J26</f>
        <v>0</v>
      </c>
      <c r="Y26" s="166" t="n">
        <f aca="false">W26-K26</f>
        <v>0</v>
      </c>
      <c r="Z26" s="149"/>
      <c r="AA26" s="170"/>
      <c r="AB26" s="124"/>
      <c r="AC26" s="124"/>
      <c r="AD26" s="155" t="n">
        <v>0.666666666666667</v>
      </c>
      <c r="AE26" s="156" t="n">
        <v>358</v>
      </c>
      <c r="AF26" s="161"/>
      <c r="AG26" s="248" t="n">
        <f aca="false">U26</f>
        <v>40.45</v>
      </c>
      <c r="AH26" s="168" t="n">
        <f aca="false">V26</f>
        <v>6.125</v>
      </c>
      <c r="AI26" s="149" t="n">
        <f aca="false">(AG26*AH26)*-1</f>
        <v>-247.75625</v>
      </c>
      <c r="AJ26" s="169" t="n">
        <f aca="false">AH26-V26</f>
        <v>0</v>
      </c>
      <c r="AK26" s="166" t="n">
        <f aca="false">AI26-W26</f>
        <v>0</v>
      </c>
    </row>
    <row r="27" customFormat="false" ht="12.75" hidden="false" customHeight="false" outlineLevel="0" collapsed="false">
      <c r="C27" s="170"/>
      <c r="D27" s="124"/>
      <c r="E27" s="124"/>
      <c r="F27" s="155" t="n">
        <v>0.708333333333334</v>
      </c>
      <c r="G27" s="157" t="n">
        <v>934</v>
      </c>
      <c r="H27" s="161"/>
      <c r="I27" s="242" t="n">
        <v>45.55</v>
      </c>
      <c r="J27" s="163" t="n">
        <v>5.25</v>
      </c>
      <c r="K27" s="164" t="n">
        <f aca="false">(I27*J27)*-1</f>
        <v>-239.1375</v>
      </c>
      <c r="L27" s="165" t="n">
        <f aca="false">J27</f>
        <v>5.25</v>
      </c>
      <c r="M27" s="166" t="n">
        <f aca="false">K27</f>
        <v>-239.1375</v>
      </c>
      <c r="N27" s="149"/>
      <c r="O27" s="170"/>
      <c r="P27" s="124"/>
      <c r="Q27" s="124"/>
      <c r="R27" s="155" t="n">
        <v>0.708333333333334</v>
      </c>
      <c r="S27" s="156" t="n">
        <v>172</v>
      </c>
      <c r="T27" s="161"/>
      <c r="U27" s="248" t="n">
        <f aca="false">I27</f>
        <v>45.55</v>
      </c>
      <c r="V27" s="168" t="n">
        <v>5.25</v>
      </c>
      <c r="W27" s="164" t="n">
        <f aca="false">(U27*V27)*-1</f>
        <v>-239.1375</v>
      </c>
      <c r="X27" s="169" t="n">
        <f aca="false">V27-J27</f>
        <v>0</v>
      </c>
      <c r="Y27" s="166" t="n">
        <f aca="false">W27-K27</f>
        <v>0</v>
      </c>
      <c r="Z27" s="149"/>
      <c r="AA27" s="170"/>
      <c r="AB27" s="124"/>
      <c r="AC27" s="124"/>
      <c r="AD27" s="155" t="n">
        <v>0.708333333333334</v>
      </c>
      <c r="AE27" s="156" t="n">
        <v>359</v>
      </c>
      <c r="AF27" s="161"/>
      <c r="AG27" s="248" t="n">
        <f aca="false">U27</f>
        <v>45.55</v>
      </c>
      <c r="AH27" s="168" t="n">
        <f aca="false">V27</f>
        <v>5.25</v>
      </c>
      <c r="AI27" s="149" t="n">
        <f aca="false">(AG27*AH27)*-1</f>
        <v>-239.1375</v>
      </c>
      <c r="AJ27" s="169" t="n">
        <f aca="false">AH27-V27</f>
        <v>0</v>
      </c>
      <c r="AK27" s="166" t="n">
        <f aca="false">AI27-W27</f>
        <v>0</v>
      </c>
    </row>
    <row r="28" customFormat="false" ht="12.75" hidden="false" customHeight="false" outlineLevel="0" collapsed="false">
      <c r="C28" s="170"/>
      <c r="D28" s="124"/>
      <c r="E28" s="124"/>
      <c r="F28" s="155" t="n">
        <v>0.750000000000001</v>
      </c>
      <c r="G28" s="157" t="n">
        <v>935</v>
      </c>
      <c r="H28" s="161"/>
      <c r="I28" s="242" t="n">
        <v>72</v>
      </c>
      <c r="J28" s="163" t="n">
        <v>3.225</v>
      </c>
      <c r="K28" s="164" t="n">
        <f aca="false">(I28*J28)*-1</f>
        <v>-232.2</v>
      </c>
      <c r="L28" s="165" t="n">
        <f aca="false">J28</f>
        <v>3.225</v>
      </c>
      <c r="M28" s="166" t="n">
        <f aca="false">K28</f>
        <v>-232.2</v>
      </c>
      <c r="N28" s="149"/>
      <c r="O28" s="170"/>
      <c r="P28" s="124"/>
      <c r="Q28" s="124"/>
      <c r="R28" s="155" t="n">
        <v>0.750000000000001</v>
      </c>
      <c r="S28" s="156" t="n">
        <v>173</v>
      </c>
      <c r="T28" s="161"/>
      <c r="U28" s="248" t="n">
        <f aca="false">I28</f>
        <v>72</v>
      </c>
      <c r="V28" s="168" t="n">
        <v>3.225</v>
      </c>
      <c r="W28" s="164" t="n">
        <f aca="false">(U28*V28)*-1</f>
        <v>-232.2</v>
      </c>
      <c r="X28" s="169" t="n">
        <f aca="false">V28-J28</f>
        <v>0</v>
      </c>
      <c r="Y28" s="166" t="n">
        <f aca="false">W28-K28</f>
        <v>0</v>
      </c>
      <c r="Z28" s="149"/>
      <c r="AA28" s="170"/>
      <c r="AB28" s="124"/>
      <c r="AC28" s="124"/>
      <c r="AD28" s="155" t="n">
        <v>0.750000000000001</v>
      </c>
      <c r="AE28" s="156" t="n">
        <v>360</v>
      </c>
      <c r="AF28" s="161"/>
      <c r="AG28" s="248" t="n">
        <f aca="false">U28</f>
        <v>72</v>
      </c>
      <c r="AH28" s="168" t="n">
        <f aca="false">V28</f>
        <v>3.225</v>
      </c>
      <c r="AI28" s="149" t="n">
        <f aca="false">(AG28*AH28)*-1</f>
        <v>-232.2</v>
      </c>
      <c r="AJ28" s="169" t="n">
        <f aca="false">AH28-V28</f>
        <v>0</v>
      </c>
      <c r="AK28" s="166" t="n">
        <f aca="false">AI28-W28</f>
        <v>0</v>
      </c>
    </row>
    <row r="29" customFormat="false" ht="12.75" hidden="false" customHeight="false" outlineLevel="0" collapsed="false">
      <c r="C29" s="170"/>
      <c r="D29" s="124"/>
      <c r="E29" s="124"/>
      <c r="F29" s="155" t="n">
        <v>0.791666666666667</v>
      </c>
      <c r="G29" s="157" t="n">
        <v>936</v>
      </c>
      <c r="H29" s="161"/>
      <c r="I29" s="242" t="n">
        <v>72</v>
      </c>
      <c r="J29" s="163" t="n">
        <v>1.75</v>
      </c>
      <c r="K29" s="164" t="n">
        <f aca="false">(I29*J29)*-1</f>
        <v>-126</v>
      </c>
      <c r="L29" s="165" t="n">
        <f aca="false">J29</f>
        <v>1.75</v>
      </c>
      <c r="M29" s="166" t="n">
        <f aca="false">K29</f>
        <v>-126</v>
      </c>
      <c r="N29" s="149"/>
      <c r="O29" s="170"/>
      <c r="P29" s="124"/>
      <c r="Q29" s="124"/>
      <c r="R29" s="155" t="n">
        <v>0.791666666666667</v>
      </c>
      <c r="S29" s="156" t="n">
        <v>174</v>
      </c>
      <c r="T29" s="161"/>
      <c r="U29" s="248" t="n">
        <f aca="false">I29</f>
        <v>72</v>
      </c>
      <c r="V29" s="168" t="n">
        <v>1.75</v>
      </c>
      <c r="W29" s="164" t="n">
        <f aca="false">(U29*V29)*-1</f>
        <v>-126</v>
      </c>
      <c r="X29" s="169" t="n">
        <f aca="false">V29-J29</f>
        <v>0</v>
      </c>
      <c r="Y29" s="166" t="n">
        <f aca="false">W29-K29</f>
        <v>0</v>
      </c>
      <c r="Z29" s="149"/>
      <c r="AA29" s="170"/>
      <c r="AB29" s="124"/>
      <c r="AC29" s="124"/>
      <c r="AD29" s="155" t="n">
        <v>0.791666666666667</v>
      </c>
      <c r="AE29" s="156" t="n">
        <v>361</v>
      </c>
      <c r="AF29" s="161"/>
      <c r="AG29" s="248" t="n">
        <f aca="false">U29</f>
        <v>72</v>
      </c>
      <c r="AH29" s="168" t="n">
        <f aca="false">V29</f>
        <v>1.75</v>
      </c>
      <c r="AI29" s="149" t="n">
        <f aca="false">(AG29*AH29)*-1</f>
        <v>-126</v>
      </c>
      <c r="AJ29" s="169" t="n">
        <f aca="false">AH29-V29</f>
        <v>0</v>
      </c>
      <c r="AK29" s="166" t="n">
        <f aca="false">AI29-W29</f>
        <v>0</v>
      </c>
    </row>
    <row r="30" customFormat="false" ht="12.75" hidden="false" customHeight="false" outlineLevel="0" collapsed="false">
      <c r="C30" s="170"/>
      <c r="D30" s="124"/>
      <c r="E30" s="124"/>
      <c r="F30" s="155" t="n">
        <v>0.833333333333334</v>
      </c>
      <c r="G30" s="157" t="n">
        <v>937</v>
      </c>
      <c r="H30" s="161"/>
      <c r="I30" s="242" t="n">
        <v>72</v>
      </c>
      <c r="J30" s="163" t="n">
        <v>0</v>
      </c>
      <c r="K30" s="164" t="n">
        <f aca="false">(I30*J30)*-1</f>
        <v>-0</v>
      </c>
      <c r="L30" s="165" t="n">
        <f aca="false">J30</f>
        <v>0</v>
      </c>
      <c r="M30" s="166" t="n">
        <f aca="false">K30</f>
        <v>-0</v>
      </c>
      <c r="N30" s="149"/>
      <c r="O30" s="170"/>
      <c r="P30" s="124"/>
      <c r="Q30" s="124"/>
      <c r="R30" s="155" t="n">
        <v>0.833333333333334</v>
      </c>
      <c r="S30" s="156" t="n">
        <v>175</v>
      </c>
      <c r="T30" s="161"/>
      <c r="U30" s="248" t="n">
        <f aca="false">I30</f>
        <v>72</v>
      </c>
      <c r="V30" s="168" t="n">
        <v>0</v>
      </c>
      <c r="W30" s="164" t="n">
        <f aca="false">(U30*V30)*-1</f>
        <v>-0</v>
      </c>
      <c r="X30" s="169" t="n">
        <f aca="false">V30-J30</f>
        <v>0</v>
      </c>
      <c r="Y30" s="166" t="n">
        <f aca="false">W30-K30</f>
        <v>0</v>
      </c>
      <c r="Z30" s="149"/>
      <c r="AA30" s="170"/>
      <c r="AB30" s="124"/>
      <c r="AC30" s="124"/>
      <c r="AD30" s="155" t="n">
        <v>0.833333333333334</v>
      </c>
      <c r="AE30" s="156" t="n">
        <v>362</v>
      </c>
      <c r="AF30" s="161"/>
      <c r="AG30" s="248" t="n">
        <f aca="false">U30</f>
        <v>72</v>
      </c>
      <c r="AH30" s="168" t="n">
        <f aca="false">V30</f>
        <v>0</v>
      </c>
      <c r="AI30" s="149" t="n">
        <f aca="false">(AG30*AH30)*-1</f>
        <v>-0</v>
      </c>
      <c r="AJ30" s="169" t="n">
        <f aca="false">AH30-V30</f>
        <v>0</v>
      </c>
      <c r="AK30" s="166" t="n">
        <f aca="false">AI30-W30</f>
        <v>0</v>
      </c>
    </row>
    <row r="31" customFormat="false" ht="12.75" hidden="false" customHeight="false" outlineLevel="0" collapsed="false">
      <c r="C31" s="170"/>
      <c r="D31" s="124"/>
      <c r="E31" s="124"/>
      <c r="F31" s="155" t="n">
        <v>0.875000000000001</v>
      </c>
      <c r="G31" s="157" t="n">
        <v>938</v>
      </c>
      <c r="H31" s="161"/>
      <c r="I31" s="242" t="n">
        <v>68.75</v>
      </c>
      <c r="J31" s="163" t="n">
        <v>0</v>
      </c>
      <c r="K31" s="164" t="n">
        <f aca="false">(I31*J31)*-1</f>
        <v>-0</v>
      </c>
      <c r="L31" s="165" t="n">
        <f aca="false">J31</f>
        <v>0</v>
      </c>
      <c r="M31" s="166" t="n">
        <f aca="false">K31</f>
        <v>-0</v>
      </c>
      <c r="N31" s="149"/>
      <c r="O31" s="170"/>
      <c r="P31" s="124"/>
      <c r="Q31" s="124"/>
      <c r="R31" s="155" t="n">
        <v>0.875000000000001</v>
      </c>
      <c r="S31" s="156" t="n">
        <v>176</v>
      </c>
      <c r="T31" s="161"/>
      <c r="U31" s="248" t="n">
        <f aca="false">I31</f>
        <v>68.75</v>
      </c>
      <c r="V31" s="168" t="n">
        <v>0</v>
      </c>
      <c r="W31" s="164" t="n">
        <f aca="false">(U31*V31)*-1</f>
        <v>-0</v>
      </c>
      <c r="X31" s="169" t="n">
        <f aca="false">V31-J31</f>
        <v>0</v>
      </c>
      <c r="Y31" s="166" t="n">
        <f aca="false">W31-K31</f>
        <v>0</v>
      </c>
      <c r="Z31" s="149"/>
      <c r="AA31" s="170"/>
      <c r="AB31" s="124"/>
      <c r="AC31" s="124"/>
      <c r="AD31" s="155" t="n">
        <v>0.875000000000001</v>
      </c>
      <c r="AE31" s="156" t="n">
        <v>363</v>
      </c>
      <c r="AF31" s="161"/>
      <c r="AG31" s="248" t="n">
        <f aca="false">U31</f>
        <v>68.75</v>
      </c>
      <c r="AH31" s="168" t="n">
        <f aca="false">V31</f>
        <v>0</v>
      </c>
      <c r="AI31" s="149" t="n">
        <f aca="false">(AG31*AH31)*-1</f>
        <v>-0</v>
      </c>
      <c r="AJ31" s="169" t="n">
        <f aca="false">AH31-V31</f>
        <v>0</v>
      </c>
      <c r="AK31" s="166" t="n">
        <f aca="false">AI31-W31</f>
        <v>0</v>
      </c>
    </row>
    <row r="32" customFormat="false" ht="12.75" hidden="false" customHeight="false" outlineLevel="0" collapsed="false">
      <c r="C32" s="170"/>
      <c r="D32" s="124"/>
      <c r="E32" s="124"/>
      <c r="F32" s="155" t="n">
        <v>0.916666666666667</v>
      </c>
      <c r="G32" s="157" t="n">
        <v>939</v>
      </c>
      <c r="H32" s="161"/>
      <c r="I32" s="242" t="n">
        <v>68.75</v>
      </c>
      <c r="J32" s="163" t="n">
        <v>0</v>
      </c>
      <c r="K32" s="164" t="n">
        <f aca="false">(I32*J32)*-1</f>
        <v>-0</v>
      </c>
      <c r="L32" s="165" t="n">
        <f aca="false">J32</f>
        <v>0</v>
      </c>
      <c r="M32" s="166" t="n">
        <f aca="false">K32</f>
        <v>-0</v>
      </c>
      <c r="N32" s="149"/>
      <c r="O32" s="170"/>
      <c r="P32" s="124"/>
      <c r="Q32" s="124"/>
      <c r="R32" s="155" t="n">
        <v>0.916666666666667</v>
      </c>
      <c r="S32" s="156" t="n">
        <v>177</v>
      </c>
      <c r="T32" s="161"/>
      <c r="U32" s="248" t="n">
        <f aca="false">I32</f>
        <v>68.75</v>
      </c>
      <c r="V32" s="168" t="n">
        <v>0</v>
      </c>
      <c r="W32" s="164" t="n">
        <f aca="false">(U32*V32)*-1</f>
        <v>-0</v>
      </c>
      <c r="X32" s="169" t="n">
        <f aca="false">V32-J32</f>
        <v>0</v>
      </c>
      <c r="Y32" s="166" t="n">
        <f aca="false">W32-K32</f>
        <v>0</v>
      </c>
      <c r="Z32" s="149"/>
      <c r="AA32" s="170"/>
      <c r="AB32" s="124"/>
      <c r="AC32" s="124"/>
      <c r="AD32" s="155" t="n">
        <v>0.916666666666667</v>
      </c>
      <c r="AE32" s="156" t="n">
        <v>364</v>
      </c>
      <c r="AF32" s="161"/>
      <c r="AG32" s="248" t="n">
        <f aca="false">U32</f>
        <v>68.75</v>
      </c>
      <c r="AH32" s="168" t="n">
        <f aca="false">V32</f>
        <v>0</v>
      </c>
      <c r="AI32" s="149" t="n">
        <f aca="false">(AG32*AH32)*-1</f>
        <v>-0</v>
      </c>
      <c r="AJ32" s="169" t="n">
        <f aca="false">AH32-V32</f>
        <v>0</v>
      </c>
      <c r="AK32" s="166" t="n">
        <f aca="false">AI32-W32</f>
        <v>0</v>
      </c>
    </row>
    <row r="33" customFormat="false" ht="12.75" hidden="false" customHeight="false" outlineLevel="0" collapsed="false">
      <c r="C33" s="170"/>
      <c r="D33" s="124"/>
      <c r="E33" s="124"/>
      <c r="F33" s="155" t="n">
        <v>0.958333333333334</v>
      </c>
      <c r="G33" s="157" t="n">
        <v>940</v>
      </c>
      <c r="H33" s="161"/>
      <c r="I33" s="242" t="n">
        <v>68.75</v>
      </c>
      <c r="J33" s="163" t="n">
        <v>0</v>
      </c>
      <c r="K33" s="164" t="n">
        <f aca="false">(I33*J33)*-1</f>
        <v>-0</v>
      </c>
      <c r="L33" s="165" t="n">
        <f aca="false">J33</f>
        <v>0</v>
      </c>
      <c r="M33" s="166" t="n">
        <f aca="false">K33</f>
        <v>-0</v>
      </c>
      <c r="N33" s="149"/>
      <c r="O33" s="170"/>
      <c r="P33" s="124"/>
      <c r="Q33" s="124"/>
      <c r="R33" s="155" t="n">
        <v>0.958333333333334</v>
      </c>
      <c r="S33" s="156" t="n">
        <v>178</v>
      </c>
      <c r="T33" s="161"/>
      <c r="U33" s="248" t="n">
        <f aca="false">I33</f>
        <v>68.75</v>
      </c>
      <c r="V33" s="168" t="n">
        <v>0</v>
      </c>
      <c r="W33" s="164" t="n">
        <f aca="false">(U33*V33)*-1</f>
        <v>-0</v>
      </c>
      <c r="X33" s="169" t="n">
        <f aca="false">V33-J33</f>
        <v>0</v>
      </c>
      <c r="Y33" s="166" t="n">
        <f aca="false">W33-K33</f>
        <v>0</v>
      </c>
      <c r="Z33" s="149"/>
      <c r="AA33" s="170"/>
      <c r="AB33" s="124"/>
      <c r="AC33" s="124"/>
      <c r="AD33" s="155" t="n">
        <v>0.958333333333334</v>
      </c>
      <c r="AE33" s="156" t="n">
        <v>365</v>
      </c>
      <c r="AF33" s="161"/>
      <c r="AG33" s="248" t="n">
        <f aca="false">U33</f>
        <v>68.75</v>
      </c>
      <c r="AH33" s="168" t="n">
        <f aca="false">V33</f>
        <v>0</v>
      </c>
      <c r="AI33" s="149" t="n">
        <f aca="false">(AG33*AH33)*-1</f>
        <v>-0</v>
      </c>
      <c r="AJ33" s="169" t="n">
        <f aca="false">AH33-V33</f>
        <v>0</v>
      </c>
      <c r="AK33" s="166" t="n">
        <f aca="false">AI33-W33</f>
        <v>0</v>
      </c>
    </row>
    <row r="34" customFormat="false" ht="12.75" hidden="false" customHeight="false" outlineLevel="0" collapsed="false">
      <c r="C34" s="170"/>
      <c r="D34" s="171"/>
      <c r="E34" s="171"/>
      <c r="F34" s="249" t="s">
        <v>89</v>
      </c>
      <c r="G34" s="206" t="n">
        <v>941</v>
      </c>
      <c r="H34" s="174"/>
      <c r="I34" s="250" t="n">
        <v>68.75</v>
      </c>
      <c r="J34" s="208" t="n">
        <v>0</v>
      </c>
      <c r="K34" s="164" t="n">
        <f aca="false">(I34*J34)*-1</f>
        <v>-0</v>
      </c>
      <c r="L34" s="251" t="n">
        <f aca="false">J34</f>
        <v>0</v>
      </c>
      <c r="M34" s="252" t="n">
        <f aca="false">K34</f>
        <v>-0</v>
      </c>
      <c r="N34" s="149"/>
      <c r="O34" s="170"/>
      <c r="P34" s="171"/>
      <c r="Q34" s="171"/>
      <c r="R34" s="172" t="n">
        <v>0</v>
      </c>
      <c r="S34" s="173" t="n">
        <v>179</v>
      </c>
      <c r="T34" s="174"/>
      <c r="U34" s="253" t="n">
        <f aca="false">I34</f>
        <v>68.75</v>
      </c>
      <c r="V34" s="254" t="n">
        <f aca="false">J34</f>
        <v>0</v>
      </c>
      <c r="W34" s="164" t="n">
        <f aca="false">(U34*V34)*-1</f>
        <v>-0</v>
      </c>
      <c r="X34" s="255" t="n">
        <f aca="false">V34-J34</f>
        <v>0</v>
      </c>
      <c r="Y34" s="252" t="n">
        <f aca="false">W34-K34</f>
        <v>0</v>
      </c>
      <c r="Z34" s="149"/>
      <c r="AA34" s="170"/>
      <c r="AB34" s="171"/>
      <c r="AC34" s="171"/>
      <c r="AD34" s="172" t="n">
        <v>0</v>
      </c>
      <c r="AE34" s="173" t="n">
        <v>366</v>
      </c>
      <c r="AF34" s="174"/>
      <c r="AG34" s="253" t="n">
        <f aca="false">U34</f>
        <v>68.75</v>
      </c>
      <c r="AH34" s="254" t="n">
        <f aca="false">V34</f>
        <v>0</v>
      </c>
      <c r="AI34" s="149" t="n">
        <f aca="false">(AG34*AH34)*-1</f>
        <v>-0</v>
      </c>
      <c r="AJ34" s="255" t="n">
        <f aca="false">AH34-V34</f>
        <v>0</v>
      </c>
      <c r="AK34" s="252" t="n">
        <f aca="false">AI34-W34</f>
        <v>0</v>
      </c>
    </row>
    <row r="35" customFormat="false" ht="12" hidden="false" customHeight="true" outlineLevel="0" collapsed="false">
      <c r="C35" s="256"/>
      <c r="D35" s="257" t="n">
        <f aca="false">D11</f>
        <v>1101</v>
      </c>
      <c r="E35" s="257" t="str">
        <f aca="false">E11</f>
        <v>Unit 1</v>
      </c>
      <c r="F35" s="258"/>
      <c r="G35" s="142"/>
      <c r="H35" s="143"/>
      <c r="I35" s="184" t="s">
        <v>90</v>
      </c>
      <c r="J35" s="185" t="n">
        <f aca="false">SUM(J11:J34)</f>
        <v>161.295</v>
      </c>
      <c r="K35" s="186" t="n">
        <f aca="false">SUM(K11:K34)</f>
        <v>-7842.379</v>
      </c>
      <c r="L35" s="187" t="n">
        <f aca="false">SUM(L11:L34)</f>
        <v>161.295</v>
      </c>
      <c r="M35" s="188" t="n">
        <f aca="false">SUM(M11:M34)</f>
        <v>-7842.379</v>
      </c>
      <c r="N35" s="149"/>
      <c r="O35" s="170"/>
      <c r="P35" s="259" t="n">
        <v>2345</v>
      </c>
      <c r="Q35" s="257" t="s">
        <v>86</v>
      </c>
      <c r="R35" s="258"/>
      <c r="S35" s="260"/>
      <c r="T35" s="143"/>
      <c r="U35" s="184" t="s">
        <v>90</v>
      </c>
      <c r="V35" s="192" t="n">
        <f aca="false">SUM(V11:V34)</f>
        <v>161.295</v>
      </c>
      <c r="W35" s="193" t="n">
        <f aca="false">SUM(W11:W34)</f>
        <v>-7842.379</v>
      </c>
      <c r="X35" s="194" t="n">
        <f aca="false">SUM(X12:X34)</f>
        <v>0</v>
      </c>
      <c r="Y35" s="188" t="n">
        <f aca="false">SUM(Y11:Y34)</f>
        <v>0</v>
      </c>
      <c r="Z35" s="149"/>
      <c r="AA35" s="170"/>
      <c r="AB35" s="259" t="n">
        <v>2345</v>
      </c>
      <c r="AC35" s="257" t="s">
        <v>86</v>
      </c>
      <c r="AD35" s="258"/>
      <c r="AE35" s="260"/>
      <c r="AF35" s="143"/>
      <c r="AG35" s="261" t="s">
        <v>90</v>
      </c>
      <c r="AH35" s="244" t="n">
        <f aca="false">SUM(AH11:AH34)</f>
        <v>164.0735</v>
      </c>
      <c r="AI35" s="262" t="n">
        <f aca="false">SUM(AI11:AI34)</f>
        <v>-7990.466575</v>
      </c>
      <c r="AJ35" s="245" t="n">
        <f aca="false">SUM(AJ11:AJ34)</f>
        <v>2.7785</v>
      </c>
      <c r="AK35" s="246" t="n">
        <f aca="false">SUM(AK11:AK34)</f>
        <v>-148.087575</v>
      </c>
    </row>
    <row r="36" customFormat="false" ht="12.75" hidden="false" customHeight="true" outlineLevel="0" collapsed="false">
      <c r="C36" s="154"/>
      <c r="D36" s="140" t="n">
        <v>1102</v>
      </c>
      <c r="E36" s="140" t="s">
        <v>99</v>
      </c>
      <c r="F36" s="141" t="n">
        <v>0.0416666666666667</v>
      </c>
      <c r="G36" s="142" t="n">
        <v>942</v>
      </c>
      <c r="H36" s="143"/>
      <c r="I36" s="242" t="n">
        <v>43.25</v>
      </c>
      <c r="J36" s="163" t="n">
        <v>0</v>
      </c>
      <c r="K36" s="164" t="n">
        <f aca="false">(I36*J36)*-1</f>
        <v>-0</v>
      </c>
      <c r="L36" s="165" t="n">
        <f aca="false">J36</f>
        <v>0</v>
      </c>
      <c r="M36" s="166" t="n">
        <f aca="false">K36</f>
        <v>-0</v>
      </c>
      <c r="N36" s="149"/>
      <c r="O36" s="139" t="s">
        <v>85</v>
      </c>
      <c r="P36" s="140" t="n">
        <v>2345</v>
      </c>
      <c r="Q36" s="133" t="s">
        <v>86</v>
      </c>
      <c r="R36" s="141" t="n">
        <v>0.0416666666666667</v>
      </c>
      <c r="S36" s="150" t="n">
        <v>156</v>
      </c>
      <c r="T36" s="142"/>
      <c r="U36" s="247" t="n">
        <f aca="false">I36</f>
        <v>43.25</v>
      </c>
      <c r="V36" s="244" t="n">
        <v>0</v>
      </c>
      <c r="W36" s="164" t="n">
        <f aca="false">(U36*V36)*-1</f>
        <v>-0</v>
      </c>
      <c r="X36" s="245" t="n">
        <f aca="false">V36-J36</f>
        <v>0</v>
      </c>
      <c r="Y36" s="246" t="n">
        <f aca="false">W36-K36</f>
        <v>0</v>
      </c>
      <c r="Z36" s="149"/>
      <c r="AA36" s="154" t="s">
        <v>85</v>
      </c>
      <c r="AB36" s="112" t="n">
        <v>2345</v>
      </c>
      <c r="AC36" s="124" t="s">
        <v>86</v>
      </c>
      <c r="AD36" s="155" t="n">
        <v>0.0416666666666667</v>
      </c>
      <c r="AE36" s="156" t="n">
        <v>343</v>
      </c>
      <c r="AF36" s="157"/>
      <c r="AG36" s="247" t="n">
        <f aca="false">U36</f>
        <v>43.25</v>
      </c>
      <c r="AH36" s="244" t="n">
        <f aca="false">V36</f>
        <v>0</v>
      </c>
      <c r="AI36" s="149" t="n">
        <f aca="false">(AG36*AH36)*-1</f>
        <v>-0</v>
      </c>
      <c r="AJ36" s="245" t="n">
        <f aca="false">AH36-V36</f>
        <v>0</v>
      </c>
      <c r="AK36" s="246" t="n">
        <f aca="false">AI36-W36</f>
        <v>0</v>
      </c>
    </row>
    <row r="37" customFormat="false" ht="12.75" hidden="false" customHeight="false" outlineLevel="0" collapsed="false">
      <c r="C37" s="159"/>
      <c r="D37" s="160"/>
      <c r="E37" s="160"/>
      <c r="F37" s="155" t="n">
        <v>0.0833333333333334</v>
      </c>
      <c r="G37" s="157" t="n">
        <v>943</v>
      </c>
      <c r="H37" s="161"/>
      <c r="I37" s="242" t="n">
        <v>44.75</v>
      </c>
      <c r="J37" s="163" t="n">
        <v>0</v>
      </c>
      <c r="K37" s="164" t="n">
        <f aca="false">(I37*J37)*-1</f>
        <v>-0</v>
      </c>
      <c r="L37" s="165" t="n">
        <f aca="false">J37</f>
        <v>0</v>
      </c>
      <c r="M37" s="166" t="n">
        <f aca="false">K37</f>
        <v>-0</v>
      </c>
      <c r="N37" s="149"/>
      <c r="O37" s="159"/>
      <c r="P37" s="160"/>
      <c r="Q37" s="160"/>
      <c r="R37" s="155" t="n">
        <v>0.0833333333333334</v>
      </c>
      <c r="S37" s="156" t="n">
        <v>157</v>
      </c>
      <c r="T37" s="161"/>
      <c r="U37" s="248" t="n">
        <f aca="false">I37</f>
        <v>44.75</v>
      </c>
      <c r="V37" s="168" t="n">
        <v>0</v>
      </c>
      <c r="W37" s="164" t="n">
        <f aca="false">(U37*V37)*-1</f>
        <v>-0</v>
      </c>
      <c r="X37" s="169" t="n">
        <f aca="false">V37-J37</f>
        <v>0</v>
      </c>
      <c r="Y37" s="166" t="n">
        <f aca="false">W37-K37</f>
        <v>0</v>
      </c>
      <c r="Z37" s="149"/>
      <c r="AA37" s="159"/>
      <c r="AB37" s="160"/>
      <c r="AC37" s="160"/>
      <c r="AD37" s="155" t="n">
        <v>0.0833333333333334</v>
      </c>
      <c r="AE37" s="156" t="n">
        <v>344</v>
      </c>
      <c r="AF37" s="161"/>
      <c r="AG37" s="248" t="n">
        <f aca="false">U37</f>
        <v>44.75</v>
      </c>
      <c r="AH37" s="168" t="n">
        <f aca="false">V37</f>
        <v>0</v>
      </c>
      <c r="AI37" s="149" t="n">
        <f aca="false">(AG37*AH37)*-1</f>
        <v>-0</v>
      </c>
      <c r="AJ37" s="169" t="n">
        <f aca="false">AH37-V37</f>
        <v>0</v>
      </c>
      <c r="AK37" s="166" t="n">
        <f aca="false">AI37-W37</f>
        <v>0</v>
      </c>
    </row>
    <row r="38" customFormat="false" ht="12.75" hidden="false" customHeight="false" outlineLevel="0" collapsed="false">
      <c r="C38" s="159"/>
      <c r="D38" s="160"/>
      <c r="E38" s="160"/>
      <c r="F38" s="155" t="n">
        <v>0.125</v>
      </c>
      <c r="G38" s="157" t="n">
        <v>944</v>
      </c>
      <c r="H38" s="161"/>
      <c r="I38" s="242" t="n">
        <v>51.45</v>
      </c>
      <c r="J38" s="163" t="n">
        <v>0</v>
      </c>
      <c r="K38" s="164" t="n">
        <f aca="false">(I38*J38)*-1</f>
        <v>-0</v>
      </c>
      <c r="L38" s="165" t="n">
        <f aca="false">J38</f>
        <v>0</v>
      </c>
      <c r="M38" s="166" t="n">
        <f aca="false">K38</f>
        <v>-0</v>
      </c>
      <c r="N38" s="149"/>
      <c r="O38" s="159"/>
      <c r="P38" s="160"/>
      <c r="Q38" s="160"/>
      <c r="R38" s="155" t="n">
        <v>0.125</v>
      </c>
      <c r="S38" s="156" t="n">
        <v>158</v>
      </c>
      <c r="T38" s="161"/>
      <c r="U38" s="248" t="n">
        <f aca="false">I38</f>
        <v>51.45</v>
      </c>
      <c r="V38" s="168" t="n">
        <v>0</v>
      </c>
      <c r="W38" s="164" t="n">
        <f aca="false">(U38*V38)*-1</f>
        <v>-0</v>
      </c>
      <c r="X38" s="169" t="n">
        <f aca="false">V38-J38</f>
        <v>0</v>
      </c>
      <c r="Y38" s="166" t="n">
        <f aca="false">W38-K38</f>
        <v>0</v>
      </c>
      <c r="Z38" s="149"/>
      <c r="AA38" s="159"/>
      <c r="AB38" s="160"/>
      <c r="AC38" s="160"/>
      <c r="AD38" s="155" t="n">
        <v>0.125</v>
      </c>
      <c r="AE38" s="156" t="n">
        <v>345</v>
      </c>
      <c r="AF38" s="161"/>
      <c r="AG38" s="248" t="n">
        <f aca="false">U38</f>
        <v>51.45</v>
      </c>
      <c r="AH38" s="168" t="n">
        <v>0</v>
      </c>
      <c r="AI38" s="149" t="n">
        <f aca="false">(AG38*AH38)*-1</f>
        <v>-0</v>
      </c>
      <c r="AJ38" s="169" t="n">
        <f aca="false">AH38-V38</f>
        <v>0</v>
      </c>
      <c r="AK38" s="166" t="n">
        <f aca="false">AI38-W38</f>
        <v>0</v>
      </c>
    </row>
    <row r="39" customFormat="false" ht="12.75" hidden="false" customHeight="false" outlineLevel="0" collapsed="false">
      <c r="C39" s="159"/>
      <c r="D39" s="160"/>
      <c r="E39" s="160"/>
      <c r="F39" s="155" t="n">
        <v>0.166666666666667</v>
      </c>
      <c r="G39" s="157" t="n">
        <v>945</v>
      </c>
      <c r="H39" s="161"/>
      <c r="I39" s="242" t="n">
        <v>44.75</v>
      </c>
      <c r="J39" s="163" t="n">
        <v>0</v>
      </c>
      <c r="K39" s="164" t="n">
        <f aca="false">(I39*J39)*-1</f>
        <v>-0</v>
      </c>
      <c r="L39" s="165" t="n">
        <f aca="false">J39</f>
        <v>0</v>
      </c>
      <c r="M39" s="166" t="n">
        <f aca="false">K39</f>
        <v>-0</v>
      </c>
      <c r="N39" s="149"/>
      <c r="O39" s="159"/>
      <c r="P39" s="160"/>
      <c r="Q39" s="160"/>
      <c r="R39" s="155" t="n">
        <v>0.166666666666667</v>
      </c>
      <c r="S39" s="156" t="n">
        <v>159</v>
      </c>
      <c r="T39" s="161"/>
      <c r="U39" s="248" t="n">
        <f aca="false">I39</f>
        <v>44.75</v>
      </c>
      <c r="V39" s="168" t="n">
        <f aca="false">J39</f>
        <v>0</v>
      </c>
      <c r="W39" s="164" t="n">
        <f aca="false">(U39*V39)*-1</f>
        <v>-0</v>
      </c>
      <c r="X39" s="169" t="n">
        <f aca="false">V39-J39</f>
        <v>0</v>
      </c>
      <c r="Y39" s="166" t="n">
        <f aca="false">W39-K39</f>
        <v>0</v>
      </c>
      <c r="Z39" s="149"/>
      <c r="AA39" s="159"/>
      <c r="AB39" s="160"/>
      <c r="AC39" s="160"/>
      <c r="AD39" s="155" t="n">
        <v>0.166666666666667</v>
      </c>
      <c r="AE39" s="156" t="n">
        <v>346</v>
      </c>
      <c r="AF39" s="161"/>
      <c r="AG39" s="248" t="n">
        <f aca="false">U39</f>
        <v>44.75</v>
      </c>
      <c r="AH39" s="168" t="n">
        <f aca="false">V39</f>
        <v>0</v>
      </c>
      <c r="AI39" s="149" t="n">
        <f aca="false">(AG39*AH39)*-1</f>
        <v>-0</v>
      </c>
      <c r="AJ39" s="169" t="n">
        <f aca="false">AH39-V39</f>
        <v>0</v>
      </c>
      <c r="AK39" s="166" t="n">
        <f aca="false">AI39-W39</f>
        <v>0</v>
      </c>
    </row>
    <row r="40" customFormat="false" ht="12.75" hidden="false" customHeight="false" outlineLevel="0" collapsed="false">
      <c r="C40" s="170"/>
      <c r="D40" s="124"/>
      <c r="E40" s="124"/>
      <c r="F40" s="155" t="n">
        <v>0.208333333333334</v>
      </c>
      <c r="G40" s="157" t="n">
        <v>946</v>
      </c>
      <c r="H40" s="161"/>
      <c r="I40" s="242" t="n">
        <v>51.45</v>
      </c>
      <c r="J40" s="163" t="n">
        <v>0</v>
      </c>
      <c r="K40" s="164" t="n">
        <f aca="false">(I40*J40)*-1</f>
        <v>-0</v>
      </c>
      <c r="L40" s="165" t="n">
        <f aca="false">J40</f>
        <v>0</v>
      </c>
      <c r="M40" s="166" t="n">
        <f aca="false">K40</f>
        <v>-0</v>
      </c>
      <c r="N40" s="149"/>
      <c r="O40" s="170"/>
      <c r="P40" s="124"/>
      <c r="Q40" s="124"/>
      <c r="R40" s="155" t="n">
        <v>0.208333333333334</v>
      </c>
      <c r="S40" s="156" t="n">
        <v>160</v>
      </c>
      <c r="T40" s="161"/>
      <c r="U40" s="248" t="n">
        <f aca="false">I40</f>
        <v>51.45</v>
      </c>
      <c r="V40" s="168" t="n">
        <f aca="false">J40</f>
        <v>0</v>
      </c>
      <c r="W40" s="164" t="n">
        <f aca="false">(U40*V40)*-1</f>
        <v>-0</v>
      </c>
      <c r="X40" s="169" t="n">
        <f aca="false">V40-J40</f>
        <v>0</v>
      </c>
      <c r="Y40" s="166" t="n">
        <f aca="false">W40-K40</f>
        <v>0</v>
      </c>
      <c r="Z40" s="149"/>
      <c r="AA40" s="170"/>
      <c r="AB40" s="124"/>
      <c r="AC40" s="124"/>
      <c r="AD40" s="155" t="n">
        <v>0.208333333333334</v>
      </c>
      <c r="AE40" s="156" t="n">
        <v>347</v>
      </c>
      <c r="AF40" s="161"/>
      <c r="AG40" s="248" t="n">
        <f aca="false">U40</f>
        <v>51.45</v>
      </c>
      <c r="AH40" s="168" t="n">
        <f aca="false">V40</f>
        <v>0</v>
      </c>
      <c r="AI40" s="149" t="n">
        <f aca="false">(AG40*AH40)*-1</f>
        <v>-0</v>
      </c>
      <c r="AJ40" s="169" t="n">
        <f aca="false">AH40-V40</f>
        <v>0</v>
      </c>
      <c r="AK40" s="166" t="n">
        <f aca="false">AI40-W40</f>
        <v>0</v>
      </c>
    </row>
    <row r="41" customFormat="false" ht="12.75" hidden="false" customHeight="false" outlineLevel="0" collapsed="false">
      <c r="C41" s="170"/>
      <c r="D41" s="124"/>
      <c r="E41" s="124"/>
      <c r="F41" s="155" t="n">
        <v>0.25</v>
      </c>
      <c r="G41" s="157" t="n">
        <v>947</v>
      </c>
      <c r="H41" s="161"/>
      <c r="I41" s="242" t="n">
        <v>44.75</v>
      </c>
      <c r="J41" s="163" t="n">
        <v>0</v>
      </c>
      <c r="K41" s="164" t="n">
        <f aca="false">(I41*J41)*-1</f>
        <v>-0</v>
      </c>
      <c r="L41" s="165" t="n">
        <f aca="false">J41</f>
        <v>0</v>
      </c>
      <c r="M41" s="166" t="n">
        <f aca="false">K41</f>
        <v>-0</v>
      </c>
      <c r="N41" s="149"/>
      <c r="O41" s="170"/>
      <c r="P41" s="124"/>
      <c r="Q41" s="124"/>
      <c r="R41" s="155" t="n">
        <v>0.25</v>
      </c>
      <c r="S41" s="156" t="n">
        <v>161</v>
      </c>
      <c r="T41" s="161" t="s">
        <v>87</v>
      </c>
      <c r="U41" s="248" t="n">
        <f aca="false">I41</f>
        <v>44.75</v>
      </c>
      <c r="V41" s="168" t="n">
        <f aca="false">J41</f>
        <v>0</v>
      </c>
      <c r="W41" s="164" t="n">
        <f aca="false">(U41*V41)*-1</f>
        <v>-0</v>
      </c>
      <c r="X41" s="169" t="n">
        <f aca="false">V41-J41</f>
        <v>0</v>
      </c>
      <c r="Y41" s="166" t="n">
        <f aca="false">W41-K41</f>
        <v>0</v>
      </c>
      <c r="Z41" s="149"/>
      <c r="AA41" s="170"/>
      <c r="AB41" s="124"/>
      <c r="AC41" s="124"/>
      <c r="AD41" s="155" t="n">
        <v>0.25</v>
      </c>
      <c r="AE41" s="156" t="n">
        <v>348</v>
      </c>
      <c r="AF41" s="161"/>
      <c r="AG41" s="248" t="n">
        <f aca="false">U41</f>
        <v>44.75</v>
      </c>
      <c r="AH41" s="168" t="n">
        <f aca="false">V41</f>
        <v>0</v>
      </c>
      <c r="AI41" s="149" t="n">
        <f aca="false">(AG41*AH41)*-1</f>
        <v>-0</v>
      </c>
      <c r="AJ41" s="169" t="n">
        <f aca="false">AH41-V41</f>
        <v>0</v>
      </c>
      <c r="AK41" s="166" t="n">
        <f aca="false">AI41-W41</f>
        <v>0</v>
      </c>
    </row>
    <row r="42" customFormat="false" ht="12.75" hidden="false" customHeight="false" outlineLevel="0" collapsed="false">
      <c r="C42" s="170"/>
      <c r="D42" s="124"/>
      <c r="E42" s="124"/>
      <c r="F42" s="155" t="n">
        <v>0.291666666666667</v>
      </c>
      <c r="G42" s="157" t="n">
        <v>948</v>
      </c>
      <c r="H42" s="161"/>
      <c r="I42" s="242" t="n">
        <v>51.45</v>
      </c>
      <c r="J42" s="163" t="n">
        <v>0</v>
      </c>
      <c r="K42" s="164" t="n">
        <f aca="false">(I42*J42)*-1</f>
        <v>-0</v>
      </c>
      <c r="L42" s="165" t="n">
        <f aca="false">J42</f>
        <v>0</v>
      </c>
      <c r="M42" s="166" t="n">
        <f aca="false">K42</f>
        <v>-0</v>
      </c>
      <c r="N42" s="149"/>
      <c r="O42" s="170"/>
      <c r="P42" s="124"/>
      <c r="Q42" s="124"/>
      <c r="R42" s="155" t="n">
        <v>0.291666666666667</v>
      </c>
      <c r="S42" s="156" t="n">
        <v>162</v>
      </c>
      <c r="T42" s="161"/>
      <c r="U42" s="248" t="n">
        <f aca="false">I42</f>
        <v>51.45</v>
      </c>
      <c r="V42" s="168" t="n">
        <f aca="false">J42</f>
        <v>0</v>
      </c>
      <c r="W42" s="164" t="n">
        <f aca="false">(U42*V42)*-1</f>
        <v>-0</v>
      </c>
      <c r="X42" s="169" t="n">
        <f aca="false">V42-J42</f>
        <v>0</v>
      </c>
      <c r="Y42" s="166" t="n">
        <f aca="false">W42-K42</f>
        <v>0</v>
      </c>
      <c r="Z42" s="149"/>
      <c r="AA42" s="170"/>
      <c r="AB42" s="124"/>
      <c r="AC42" s="124"/>
      <c r="AD42" s="155" t="n">
        <v>0.291666666666667</v>
      </c>
      <c r="AE42" s="156" t="n">
        <v>349</v>
      </c>
      <c r="AF42" s="161"/>
      <c r="AG42" s="248" t="n">
        <f aca="false">U42</f>
        <v>51.45</v>
      </c>
      <c r="AH42" s="168" t="n">
        <f aca="false">V42</f>
        <v>0</v>
      </c>
      <c r="AI42" s="149" t="n">
        <f aca="false">(AG42*AH42)*-1</f>
        <v>-0</v>
      </c>
      <c r="AJ42" s="169" t="n">
        <f aca="false">AH42-V42</f>
        <v>0</v>
      </c>
      <c r="AK42" s="166" t="n">
        <f aca="false">AI42-W42</f>
        <v>0</v>
      </c>
    </row>
    <row r="43" customFormat="false" ht="12.75" hidden="false" customHeight="false" outlineLevel="0" collapsed="false">
      <c r="C43" s="170"/>
      <c r="D43" s="124"/>
      <c r="E43" s="124"/>
      <c r="F43" s="155" t="n">
        <v>0.333333333333334</v>
      </c>
      <c r="G43" s="157" t="n">
        <v>949</v>
      </c>
      <c r="H43" s="161"/>
      <c r="I43" s="242" t="n">
        <v>52.25</v>
      </c>
      <c r="J43" s="163" t="n">
        <v>0</v>
      </c>
      <c r="K43" s="164" t="n">
        <f aca="false">(I43*J43)*-1</f>
        <v>-0</v>
      </c>
      <c r="L43" s="165" t="n">
        <f aca="false">J43</f>
        <v>0</v>
      </c>
      <c r="M43" s="166" t="n">
        <f aca="false">K43</f>
        <v>-0</v>
      </c>
      <c r="N43" s="149"/>
      <c r="O43" s="170"/>
      <c r="P43" s="124"/>
      <c r="Q43" s="124"/>
      <c r="R43" s="155" t="n">
        <v>0.333333333333334</v>
      </c>
      <c r="S43" s="156" t="n">
        <v>163</v>
      </c>
      <c r="T43" s="161"/>
      <c r="U43" s="248" t="n">
        <f aca="false">I43</f>
        <v>52.25</v>
      </c>
      <c r="V43" s="168" t="n">
        <f aca="false">J43</f>
        <v>0</v>
      </c>
      <c r="W43" s="164" t="n">
        <f aca="false">(U43*V43)*-1</f>
        <v>-0</v>
      </c>
      <c r="X43" s="169" t="n">
        <f aca="false">V43-J43</f>
        <v>0</v>
      </c>
      <c r="Y43" s="166" t="n">
        <f aca="false">W43-K43</f>
        <v>0</v>
      </c>
      <c r="Z43" s="149"/>
      <c r="AA43" s="170"/>
      <c r="AB43" s="124"/>
      <c r="AC43" s="124"/>
      <c r="AD43" s="155" t="n">
        <v>0.333333333333334</v>
      </c>
      <c r="AE43" s="156" t="n">
        <v>350</v>
      </c>
      <c r="AF43" s="161"/>
      <c r="AG43" s="248" t="n">
        <f aca="false">U43</f>
        <v>52.25</v>
      </c>
      <c r="AH43" s="168" t="n">
        <f aca="false">V43</f>
        <v>0</v>
      </c>
      <c r="AI43" s="149" t="n">
        <f aca="false">(AG43*AH43)*-1</f>
        <v>-0</v>
      </c>
      <c r="AJ43" s="169" t="n">
        <f aca="false">AH43-V43</f>
        <v>0</v>
      </c>
      <c r="AK43" s="166" t="n">
        <f aca="false">AI43-W43</f>
        <v>0</v>
      </c>
    </row>
    <row r="44" customFormat="false" ht="12.75" hidden="false" customHeight="false" outlineLevel="0" collapsed="false">
      <c r="C44" s="170"/>
      <c r="D44" s="124"/>
      <c r="E44" s="124"/>
      <c r="F44" s="155" t="n">
        <v>0.375</v>
      </c>
      <c r="G44" s="157" t="n">
        <v>950</v>
      </c>
      <c r="H44" s="161" t="s">
        <v>88</v>
      </c>
      <c r="I44" s="242" t="n">
        <v>47.75</v>
      </c>
      <c r="J44" s="163" t="n">
        <v>1.325</v>
      </c>
      <c r="K44" s="164" t="n">
        <f aca="false">(I44*J44)*-1</f>
        <v>-63.26875</v>
      </c>
      <c r="L44" s="165" t="n">
        <f aca="false">J44</f>
        <v>1.325</v>
      </c>
      <c r="M44" s="166" t="n">
        <f aca="false">K44</f>
        <v>-63.26875</v>
      </c>
      <c r="N44" s="149"/>
      <c r="O44" s="170"/>
      <c r="P44" s="124"/>
      <c r="Q44" s="124"/>
      <c r="R44" s="155" t="n">
        <v>0.375</v>
      </c>
      <c r="S44" s="156" t="n">
        <v>164</v>
      </c>
      <c r="T44" s="161"/>
      <c r="U44" s="248" t="n">
        <f aca="false">I44</f>
        <v>47.75</v>
      </c>
      <c r="V44" s="168" t="n">
        <v>3.325</v>
      </c>
      <c r="W44" s="164" t="n">
        <f aca="false">(U44*V44)*-1</f>
        <v>-158.76875</v>
      </c>
      <c r="X44" s="169" t="n">
        <f aca="false">V44-J44</f>
        <v>2</v>
      </c>
      <c r="Y44" s="166" t="n">
        <f aca="false">W44-K44</f>
        <v>-95.5</v>
      </c>
      <c r="Z44" s="149"/>
      <c r="AA44" s="170"/>
      <c r="AB44" s="124"/>
      <c r="AC44" s="124"/>
      <c r="AD44" s="155" t="n">
        <v>0.375</v>
      </c>
      <c r="AE44" s="156" t="n">
        <v>351</v>
      </c>
      <c r="AF44" s="161"/>
      <c r="AG44" s="248" t="n">
        <f aca="false">U44</f>
        <v>47.75</v>
      </c>
      <c r="AH44" s="168" t="n">
        <v>3.325</v>
      </c>
      <c r="AI44" s="149" t="n">
        <f aca="false">(AG44*AH44)*-1</f>
        <v>-158.76875</v>
      </c>
      <c r="AJ44" s="169" t="n">
        <f aca="false">AH44-V44</f>
        <v>0</v>
      </c>
      <c r="AK44" s="166" t="n">
        <f aca="false">AI44-W44</f>
        <v>0</v>
      </c>
    </row>
    <row r="45" customFormat="false" ht="12.75" hidden="false" customHeight="false" outlineLevel="0" collapsed="false">
      <c r="C45" s="170"/>
      <c r="D45" s="124"/>
      <c r="E45" s="124"/>
      <c r="F45" s="155" t="n">
        <v>0.416666666666667</v>
      </c>
      <c r="G45" s="157" t="n">
        <v>951</v>
      </c>
      <c r="H45" s="161"/>
      <c r="I45" s="242" t="n">
        <v>51.45</v>
      </c>
      <c r="J45" s="163" t="n">
        <v>3.45</v>
      </c>
      <c r="K45" s="164" t="n">
        <f aca="false">(I45*J45)*-1</f>
        <v>-177.5025</v>
      </c>
      <c r="L45" s="165" t="n">
        <f aca="false">J45</f>
        <v>3.45</v>
      </c>
      <c r="M45" s="166" t="n">
        <f aca="false">K45</f>
        <v>-177.5025</v>
      </c>
      <c r="N45" s="149"/>
      <c r="O45" s="170"/>
      <c r="P45" s="124"/>
      <c r="Q45" s="124"/>
      <c r="R45" s="155" t="n">
        <v>0.416666666666667</v>
      </c>
      <c r="S45" s="156" t="n">
        <v>165</v>
      </c>
      <c r="T45" s="161"/>
      <c r="U45" s="248" t="n">
        <f aca="false">I45</f>
        <v>51.45</v>
      </c>
      <c r="V45" s="168" t="n">
        <v>3.45</v>
      </c>
      <c r="W45" s="164" t="n">
        <f aca="false">(U45*V45)*-1</f>
        <v>-177.5025</v>
      </c>
      <c r="X45" s="169" t="n">
        <f aca="false">V45-J45</f>
        <v>0</v>
      </c>
      <c r="Y45" s="166" t="n">
        <f aca="false">W45-K45</f>
        <v>0</v>
      </c>
      <c r="Z45" s="149"/>
      <c r="AA45" s="170"/>
      <c r="AB45" s="124"/>
      <c r="AC45" s="124"/>
      <c r="AD45" s="155" t="n">
        <v>0.416666666666667</v>
      </c>
      <c r="AE45" s="156" t="n">
        <v>352</v>
      </c>
      <c r="AF45" s="161"/>
      <c r="AG45" s="248" t="n">
        <f aca="false">U45</f>
        <v>51.45</v>
      </c>
      <c r="AH45" s="168" t="n">
        <v>3.45</v>
      </c>
      <c r="AI45" s="149" t="n">
        <f aca="false">(AG45*AH45)*-1</f>
        <v>-177.5025</v>
      </c>
      <c r="AJ45" s="169" t="n">
        <f aca="false">AH45-V45</f>
        <v>0</v>
      </c>
      <c r="AK45" s="166" t="n">
        <f aca="false">AI45-W45</f>
        <v>0</v>
      </c>
    </row>
    <row r="46" customFormat="false" ht="12.75" hidden="false" customHeight="false" outlineLevel="0" collapsed="false">
      <c r="C46" s="170"/>
      <c r="D46" s="124"/>
      <c r="E46" s="124"/>
      <c r="F46" s="155" t="n">
        <v>0.458333333333334</v>
      </c>
      <c r="G46" s="157" t="n">
        <v>952</v>
      </c>
      <c r="H46" s="161"/>
      <c r="I46" s="242" t="n">
        <v>51.45</v>
      </c>
      <c r="J46" s="163" t="n">
        <v>5.545</v>
      </c>
      <c r="K46" s="164" t="n">
        <f aca="false">(I46*J46)*-1</f>
        <v>-285.29025</v>
      </c>
      <c r="L46" s="165" t="n">
        <f aca="false">J46</f>
        <v>5.545</v>
      </c>
      <c r="M46" s="166" t="n">
        <f aca="false">K46</f>
        <v>-285.29025</v>
      </c>
      <c r="N46" s="149"/>
      <c r="O46" s="170"/>
      <c r="P46" s="124"/>
      <c r="Q46" s="124"/>
      <c r="R46" s="155" t="n">
        <v>0.458333333333334</v>
      </c>
      <c r="S46" s="156" t="n">
        <v>166</v>
      </c>
      <c r="T46" s="161"/>
      <c r="U46" s="248" t="n">
        <f aca="false">I46</f>
        <v>51.45</v>
      </c>
      <c r="V46" s="168" t="n">
        <f aca="false">J46</f>
        <v>5.545</v>
      </c>
      <c r="W46" s="164" t="n">
        <f aca="false">(U46*V46)*-1</f>
        <v>-285.29025</v>
      </c>
      <c r="X46" s="169" t="n">
        <f aca="false">V46-J46</f>
        <v>0</v>
      </c>
      <c r="Y46" s="166" t="n">
        <f aca="false">W46-K46</f>
        <v>0</v>
      </c>
      <c r="Z46" s="149"/>
      <c r="AA46" s="170"/>
      <c r="AB46" s="124"/>
      <c r="AC46" s="124"/>
      <c r="AD46" s="155" t="n">
        <v>0.458333333333334</v>
      </c>
      <c r="AE46" s="156" t="n">
        <v>353</v>
      </c>
      <c r="AF46" s="161"/>
      <c r="AG46" s="248" t="n">
        <f aca="false">U46</f>
        <v>51.45</v>
      </c>
      <c r="AH46" s="168" t="n">
        <f aca="false">V46</f>
        <v>5.545</v>
      </c>
      <c r="AI46" s="149" t="n">
        <f aca="false">(AG46*AH46)*-1</f>
        <v>-285.29025</v>
      </c>
      <c r="AJ46" s="169" t="n">
        <f aca="false">AH46-V46</f>
        <v>0</v>
      </c>
      <c r="AK46" s="166" t="n">
        <f aca="false">AI46-W46</f>
        <v>0</v>
      </c>
    </row>
    <row r="47" customFormat="false" ht="12.75" hidden="false" customHeight="false" outlineLevel="0" collapsed="false">
      <c r="C47" s="170"/>
      <c r="D47" s="124"/>
      <c r="E47" s="124"/>
      <c r="F47" s="155" t="n">
        <v>0.500000000000001</v>
      </c>
      <c r="G47" s="157" t="n">
        <v>953</v>
      </c>
      <c r="H47" s="161"/>
      <c r="I47" s="242" t="n">
        <v>51.45</v>
      </c>
      <c r="J47" s="163" t="n">
        <v>5.45</v>
      </c>
      <c r="K47" s="164" t="n">
        <f aca="false">(I47*J47)*-1</f>
        <v>-280.4025</v>
      </c>
      <c r="L47" s="165" t="n">
        <f aca="false">J47</f>
        <v>5.45</v>
      </c>
      <c r="M47" s="166" t="n">
        <f aca="false">K47</f>
        <v>-280.4025</v>
      </c>
      <c r="N47" s="149"/>
      <c r="O47" s="170"/>
      <c r="P47" s="124"/>
      <c r="Q47" s="124"/>
      <c r="R47" s="155" t="n">
        <v>0.500000000000001</v>
      </c>
      <c r="S47" s="156" t="n">
        <v>167</v>
      </c>
      <c r="T47" s="161"/>
      <c r="U47" s="248" t="n">
        <f aca="false">I47</f>
        <v>51.45</v>
      </c>
      <c r="V47" s="168" t="n">
        <f aca="false">J47</f>
        <v>5.45</v>
      </c>
      <c r="W47" s="164" t="n">
        <f aca="false">(U47*V47)*-1</f>
        <v>-280.4025</v>
      </c>
      <c r="X47" s="169" t="n">
        <f aca="false">V47-J47</f>
        <v>0</v>
      </c>
      <c r="Y47" s="166" t="n">
        <f aca="false">W47-K47</f>
        <v>0</v>
      </c>
      <c r="Z47" s="149"/>
      <c r="AA47" s="170"/>
      <c r="AB47" s="124"/>
      <c r="AC47" s="124"/>
      <c r="AD47" s="155" t="n">
        <v>0.500000000000001</v>
      </c>
      <c r="AE47" s="156" t="n">
        <v>354</v>
      </c>
      <c r="AF47" s="161"/>
      <c r="AG47" s="248" t="n">
        <f aca="false">U47</f>
        <v>51.45</v>
      </c>
      <c r="AH47" s="168" t="n">
        <f aca="false">V47</f>
        <v>5.45</v>
      </c>
      <c r="AI47" s="149" t="n">
        <f aca="false">(AG47*AH47)*-1</f>
        <v>-280.4025</v>
      </c>
      <c r="AJ47" s="169" t="n">
        <f aca="false">AH47-V47</f>
        <v>0</v>
      </c>
      <c r="AK47" s="166" t="n">
        <f aca="false">AI47-W47</f>
        <v>0</v>
      </c>
    </row>
    <row r="48" customFormat="false" ht="12.75" hidden="false" customHeight="false" outlineLevel="0" collapsed="false">
      <c r="C48" s="170"/>
      <c r="D48" s="124"/>
      <c r="E48" s="124"/>
      <c r="F48" s="155" t="n">
        <v>0.541666666666667</v>
      </c>
      <c r="G48" s="157" t="n">
        <v>954</v>
      </c>
      <c r="H48" s="161"/>
      <c r="I48" s="242" t="n">
        <v>47.75</v>
      </c>
      <c r="J48" s="163" t="n">
        <v>5.125</v>
      </c>
      <c r="K48" s="164" t="n">
        <f aca="false">(I48*J48)*-1</f>
        <v>-244.71875</v>
      </c>
      <c r="L48" s="165" t="n">
        <f aca="false">J48</f>
        <v>5.125</v>
      </c>
      <c r="M48" s="166" t="n">
        <f aca="false">K48</f>
        <v>-244.71875</v>
      </c>
      <c r="N48" s="149"/>
      <c r="O48" s="170"/>
      <c r="P48" s="124"/>
      <c r="Q48" s="124"/>
      <c r="R48" s="155" t="n">
        <v>0.541666666666667</v>
      </c>
      <c r="S48" s="156" t="n">
        <v>168</v>
      </c>
      <c r="T48" s="161"/>
      <c r="U48" s="248" t="n">
        <f aca="false">I48</f>
        <v>47.75</v>
      </c>
      <c r="V48" s="168" t="n">
        <f aca="false">J48</f>
        <v>5.125</v>
      </c>
      <c r="W48" s="164" t="n">
        <f aca="false">(U48*V48)*-1</f>
        <v>-244.71875</v>
      </c>
      <c r="X48" s="169" t="n">
        <f aca="false">V48-J48</f>
        <v>0</v>
      </c>
      <c r="Y48" s="166" t="n">
        <f aca="false">W48-K48</f>
        <v>0</v>
      </c>
      <c r="Z48" s="149"/>
      <c r="AA48" s="170"/>
      <c r="AB48" s="124"/>
      <c r="AC48" s="124"/>
      <c r="AD48" s="155" t="n">
        <v>0.541666666666667</v>
      </c>
      <c r="AE48" s="156" t="n">
        <v>355</v>
      </c>
      <c r="AF48" s="161"/>
      <c r="AG48" s="248" t="n">
        <f aca="false">U48</f>
        <v>47.75</v>
      </c>
      <c r="AH48" s="168" t="n">
        <f aca="false">V48</f>
        <v>5.125</v>
      </c>
      <c r="AI48" s="149" t="n">
        <f aca="false">(AG48*AH48)*-1</f>
        <v>-244.71875</v>
      </c>
      <c r="AJ48" s="169" t="n">
        <f aca="false">AH48-V48</f>
        <v>0</v>
      </c>
      <c r="AK48" s="166" t="n">
        <f aca="false">AI48-W48</f>
        <v>0</v>
      </c>
    </row>
    <row r="49" customFormat="false" ht="12.75" hidden="false" customHeight="false" outlineLevel="0" collapsed="false">
      <c r="C49" s="170"/>
      <c r="D49" s="124"/>
      <c r="E49" s="124"/>
      <c r="F49" s="155" t="n">
        <v>0.583333333333334</v>
      </c>
      <c r="G49" s="157" t="n">
        <v>955</v>
      </c>
      <c r="H49" s="161"/>
      <c r="I49" s="242" t="n">
        <v>47.75</v>
      </c>
      <c r="J49" s="163" t="n">
        <v>4.325</v>
      </c>
      <c r="K49" s="164" t="n">
        <f aca="false">(I49*J49)*-1</f>
        <v>-206.51875</v>
      </c>
      <c r="L49" s="165" t="n">
        <f aca="false">J49</f>
        <v>4.325</v>
      </c>
      <c r="M49" s="166" t="n">
        <f aca="false">K49</f>
        <v>-206.51875</v>
      </c>
      <c r="N49" s="149"/>
      <c r="O49" s="170"/>
      <c r="P49" s="124"/>
      <c r="Q49" s="124"/>
      <c r="R49" s="155" t="n">
        <v>0.583333333333334</v>
      </c>
      <c r="S49" s="156" t="n">
        <v>169</v>
      </c>
      <c r="T49" s="161"/>
      <c r="U49" s="248" t="n">
        <f aca="false">I49</f>
        <v>47.75</v>
      </c>
      <c r="V49" s="168" t="n">
        <v>4.325</v>
      </c>
      <c r="W49" s="164" t="n">
        <f aca="false">(U49*V49)*-1</f>
        <v>-206.51875</v>
      </c>
      <c r="X49" s="169" t="n">
        <f aca="false">V49-J49</f>
        <v>0</v>
      </c>
      <c r="Y49" s="166" t="n">
        <f aca="false">W49-K49</f>
        <v>0</v>
      </c>
      <c r="Z49" s="149"/>
      <c r="AA49" s="170"/>
      <c r="AB49" s="124"/>
      <c r="AC49" s="124"/>
      <c r="AD49" s="155" t="n">
        <v>0.583333333333334</v>
      </c>
      <c r="AE49" s="156" t="n">
        <v>356</v>
      </c>
      <c r="AF49" s="161"/>
      <c r="AG49" s="248" t="n">
        <f aca="false">U49</f>
        <v>47.75</v>
      </c>
      <c r="AH49" s="168" t="n">
        <f aca="false">V49</f>
        <v>4.325</v>
      </c>
      <c r="AI49" s="149" t="n">
        <f aca="false">(AG49*AH49)*-1</f>
        <v>-206.51875</v>
      </c>
      <c r="AJ49" s="169" t="n">
        <f aca="false">AH49-V49</f>
        <v>0</v>
      </c>
      <c r="AK49" s="166" t="n">
        <f aca="false">AI49-W49</f>
        <v>0</v>
      </c>
    </row>
    <row r="50" customFormat="false" ht="12.75" hidden="false" customHeight="false" outlineLevel="0" collapsed="false">
      <c r="C50" s="170"/>
      <c r="D50" s="124"/>
      <c r="E50" s="124"/>
      <c r="F50" s="155" t="n">
        <v>0.625000000000001</v>
      </c>
      <c r="G50" s="157" t="n">
        <v>956</v>
      </c>
      <c r="H50" s="161"/>
      <c r="I50" s="242" t="n">
        <v>40.45</v>
      </c>
      <c r="J50" s="163" t="n">
        <v>3.75</v>
      </c>
      <c r="K50" s="164" t="n">
        <f aca="false">(I50*J50)*-1</f>
        <v>-151.6875</v>
      </c>
      <c r="L50" s="165" t="n">
        <f aca="false">J50</f>
        <v>3.75</v>
      </c>
      <c r="M50" s="166" t="n">
        <f aca="false">K50</f>
        <v>-151.6875</v>
      </c>
      <c r="N50" s="149"/>
      <c r="O50" s="170"/>
      <c r="P50" s="124"/>
      <c r="Q50" s="124"/>
      <c r="R50" s="155" t="n">
        <v>0.625000000000001</v>
      </c>
      <c r="S50" s="156" t="n">
        <v>170</v>
      </c>
      <c r="T50" s="161"/>
      <c r="U50" s="248" t="n">
        <f aca="false">I50</f>
        <v>40.45</v>
      </c>
      <c r="V50" s="168" t="n">
        <f aca="false">J50</f>
        <v>3.75</v>
      </c>
      <c r="W50" s="164" t="n">
        <f aca="false">(U50*V50)*-1</f>
        <v>-151.6875</v>
      </c>
      <c r="X50" s="169" t="n">
        <f aca="false">V50-J50</f>
        <v>0</v>
      </c>
      <c r="Y50" s="166" t="n">
        <f aca="false">W50-K50</f>
        <v>0</v>
      </c>
      <c r="Z50" s="149"/>
      <c r="AA50" s="170"/>
      <c r="AB50" s="124"/>
      <c r="AC50" s="124"/>
      <c r="AD50" s="155" t="n">
        <v>0.625000000000001</v>
      </c>
      <c r="AE50" s="156" t="n">
        <v>357</v>
      </c>
      <c r="AF50" s="161"/>
      <c r="AG50" s="248" t="n">
        <f aca="false">U50</f>
        <v>40.45</v>
      </c>
      <c r="AH50" s="168" t="n">
        <f aca="false">V50</f>
        <v>3.75</v>
      </c>
      <c r="AI50" s="149" t="n">
        <f aca="false">(AG50*AH50)*-1</f>
        <v>-151.6875</v>
      </c>
      <c r="AJ50" s="169" t="n">
        <f aca="false">AH50-V50</f>
        <v>0</v>
      </c>
      <c r="AK50" s="166" t="n">
        <f aca="false">AI50-W50</f>
        <v>0</v>
      </c>
    </row>
    <row r="51" customFormat="false" ht="12.75" hidden="false" customHeight="false" outlineLevel="0" collapsed="false">
      <c r="C51" s="170"/>
      <c r="D51" s="124"/>
      <c r="E51" s="124"/>
      <c r="F51" s="155" t="n">
        <v>0.666666666666667</v>
      </c>
      <c r="G51" s="157" t="n">
        <v>957</v>
      </c>
      <c r="H51" s="161"/>
      <c r="I51" s="242" t="n">
        <v>40.45</v>
      </c>
      <c r="J51" s="163" t="n">
        <v>4.45</v>
      </c>
      <c r="K51" s="164" t="n">
        <f aca="false">(I51*J51)*-1</f>
        <v>-180.0025</v>
      </c>
      <c r="L51" s="165" t="n">
        <f aca="false">J51</f>
        <v>4.45</v>
      </c>
      <c r="M51" s="166" t="n">
        <f aca="false">K51</f>
        <v>-180.0025</v>
      </c>
      <c r="N51" s="149"/>
      <c r="O51" s="170"/>
      <c r="P51" s="124"/>
      <c r="Q51" s="124"/>
      <c r="R51" s="155" t="n">
        <v>0.666666666666667</v>
      </c>
      <c r="S51" s="156" t="n">
        <v>171</v>
      </c>
      <c r="T51" s="161"/>
      <c r="U51" s="248" t="n">
        <f aca="false">I51</f>
        <v>40.45</v>
      </c>
      <c r="V51" s="168" t="n">
        <f aca="false">J51</f>
        <v>4.45</v>
      </c>
      <c r="W51" s="164" t="n">
        <f aca="false">(U51*V51)*-1</f>
        <v>-180.0025</v>
      </c>
      <c r="X51" s="169" t="n">
        <f aca="false">V51-J51</f>
        <v>0</v>
      </c>
      <c r="Y51" s="166" t="n">
        <f aca="false">W51-K51</f>
        <v>0</v>
      </c>
      <c r="Z51" s="149"/>
      <c r="AA51" s="170"/>
      <c r="AB51" s="124"/>
      <c r="AC51" s="124"/>
      <c r="AD51" s="155" t="n">
        <v>0.666666666666667</v>
      </c>
      <c r="AE51" s="156" t="n">
        <v>358</v>
      </c>
      <c r="AF51" s="161"/>
      <c r="AG51" s="248" t="n">
        <f aca="false">U51</f>
        <v>40.45</v>
      </c>
      <c r="AH51" s="168" t="n">
        <f aca="false">V51</f>
        <v>4.45</v>
      </c>
      <c r="AI51" s="149" t="n">
        <f aca="false">(AG51*AH51)*-1</f>
        <v>-180.0025</v>
      </c>
      <c r="AJ51" s="169" t="n">
        <f aca="false">AH51-V51</f>
        <v>0</v>
      </c>
      <c r="AK51" s="166" t="n">
        <f aca="false">AI51-W51</f>
        <v>0</v>
      </c>
    </row>
    <row r="52" customFormat="false" ht="12.75" hidden="false" customHeight="false" outlineLevel="0" collapsed="false">
      <c r="C52" s="170"/>
      <c r="D52" s="124"/>
      <c r="E52" s="124"/>
      <c r="F52" s="155" t="n">
        <v>0.708333333333334</v>
      </c>
      <c r="G52" s="157" t="n">
        <v>958</v>
      </c>
      <c r="H52" s="161"/>
      <c r="I52" s="242" t="n">
        <v>45.55</v>
      </c>
      <c r="J52" s="163" t="n">
        <v>3.125</v>
      </c>
      <c r="K52" s="164" t="n">
        <f aca="false">(I52*J52)*-1</f>
        <v>-142.34375</v>
      </c>
      <c r="L52" s="165" t="n">
        <f aca="false">J52</f>
        <v>3.125</v>
      </c>
      <c r="M52" s="166" t="n">
        <f aca="false">K52</f>
        <v>-142.34375</v>
      </c>
      <c r="N52" s="149"/>
      <c r="O52" s="170"/>
      <c r="P52" s="124"/>
      <c r="Q52" s="124"/>
      <c r="R52" s="155" t="n">
        <v>0.708333333333334</v>
      </c>
      <c r="S52" s="156" t="n">
        <v>172</v>
      </c>
      <c r="T52" s="161"/>
      <c r="U52" s="248" t="n">
        <f aca="false">I52</f>
        <v>45.55</v>
      </c>
      <c r="V52" s="168" t="n">
        <f aca="false">J52</f>
        <v>3.125</v>
      </c>
      <c r="W52" s="164" t="n">
        <f aca="false">(U52*V52)*-1</f>
        <v>-142.34375</v>
      </c>
      <c r="X52" s="169" t="n">
        <f aca="false">V52-J52</f>
        <v>0</v>
      </c>
      <c r="Y52" s="166" t="n">
        <f aca="false">W52-K52</f>
        <v>0</v>
      </c>
      <c r="Z52" s="149"/>
      <c r="AA52" s="170"/>
      <c r="AB52" s="124"/>
      <c r="AC52" s="124"/>
      <c r="AD52" s="155" t="n">
        <v>0.708333333333334</v>
      </c>
      <c r="AE52" s="156" t="n">
        <v>359</v>
      </c>
      <c r="AF52" s="161"/>
      <c r="AG52" s="248" t="n">
        <f aca="false">U52</f>
        <v>45.55</v>
      </c>
      <c r="AH52" s="168" t="n">
        <f aca="false">V52</f>
        <v>3.125</v>
      </c>
      <c r="AI52" s="149" t="n">
        <f aca="false">(AG52*AH52)*-1</f>
        <v>-142.34375</v>
      </c>
      <c r="AJ52" s="169" t="n">
        <f aca="false">AH52-V52</f>
        <v>0</v>
      </c>
      <c r="AK52" s="166" t="n">
        <f aca="false">AI52-W52</f>
        <v>0</v>
      </c>
    </row>
    <row r="53" customFormat="false" ht="12.75" hidden="false" customHeight="false" outlineLevel="0" collapsed="false">
      <c r="C53" s="170"/>
      <c r="D53" s="124"/>
      <c r="E53" s="124"/>
      <c r="F53" s="155" t="n">
        <v>0.750000000000001</v>
      </c>
      <c r="G53" s="157" t="n">
        <v>959</v>
      </c>
      <c r="H53" s="161"/>
      <c r="I53" s="242" t="n">
        <v>72</v>
      </c>
      <c r="J53" s="163" t="n">
        <v>2.2525</v>
      </c>
      <c r="K53" s="164" t="n">
        <f aca="false">(I53*J53)*-1</f>
        <v>-162.18</v>
      </c>
      <c r="L53" s="165" t="n">
        <f aca="false">J53</f>
        <v>2.2525</v>
      </c>
      <c r="M53" s="166" t="n">
        <f aca="false">K53</f>
        <v>-162.18</v>
      </c>
      <c r="N53" s="149"/>
      <c r="O53" s="170"/>
      <c r="P53" s="124"/>
      <c r="Q53" s="124"/>
      <c r="R53" s="155" t="n">
        <v>0.750000000000001</v>
      </c>
      <c r="S53" s="156" t="n">
        <v>173</v>
      </c>
      <c r="T53" s="161"/>
      <c r="U53" s="248" t="n">
        <f aca="false">I53</f>
        <v>72</v>
      </c>
      <c r="V53" s="168" t="n">
        <f aca="false">J53</f>
        <v>2.2525</v>
      </c>
      <c r="W53" s="164" t="n">
        <f aca="false">(U53*V53)*-1</f>
        <v>-162.18</v>
      </c>
      <c r="X53" s="169" t="n">
        <f aca="false">V53-J53</f>
        <v>0</v>
      </c>
      <c r="Y53" s="166" t="n">
        <f aca="false">W53-K53</f>
        <v>0</v>
      </c>
      <c r="Z53" s="149"/>
      <c r="AA53" s="170"/>
      <c r="AB53" s="124"/>
      <c r="AC53" s="124"/>
      <c r="AD53" s="155" t="n">
        <v>0.750000000000001</v>
      </c>
      <c r="AE53" s="156" t="n">
        <v>360</v>
      </c>
      <c r="AF53" s="161"/>
      <c r="AG53" s="248" t="n">
        <f aca="false">U53</f>
        <v>72</v>
      </c>
      <c r="AH53" s="168" t="n">
        <f aca="false">V53</f>
        <v>2.2525</v>
      </c>
      <c r="AI53" s="149" t="n">
        <f aca="false">(AG53*AH53)*-1</f>
        <v>-162.18</v>
      </c>
      <c r="AJ53" s="169" t="n">
        <f aca="false">AH53-V53</f>
        <v>0</v>
      </c>
      <c r="AK53" s="166" t="n">
        <f aca="false">AI53-W53</f>
        <v>0</v>
      </c>
    </row>
    <row r="54" customFormat="false" ht="12.75" hidden="false" customHeight="false" outlineLevel="0" collapsed="false">
      <c r="C54" s="170"/>
      <c r="D54" s="124"/>
      <c r="E54" s="124"/>
      <c r="F54" s="155" t="n">
        <v>0.791666666666667</v>
      </c>
      <c r="G54" s="157" t="n">
        <v>960</v>
      </c>
      <c r="H54" s="161" t="s">
        <v>88</v>
      </c>
      <c r="I54" s="242" t="n">
        <v>72</v>
      </c>
      <c r="J54" s="163" t="n">
        <v>0</v>
      </c>
      <c r="K54" s="164" t="n">
        <f aca="false">(I54*J54)*-1</f>
        <v>-0</v>
      </c>
      <c r="L54" s="165" t="n">
        <f aca="false">J54</f>
        <v>0</v>
      </c>
      <c r="M54" s="166" t="n">
        <f aca="false">K54</f>
        <v>-0</v>
      </c>
      <c r="N54" s="149"/>
      <c r="O54" s="170"/>
      <c r="P54" s="124"/>
      <c r="Q54" s="124"/>
      <c r="R54" s="155" t="n">
        <v>0.791666666666667</v>
      </c>
      <c r="S54" s="156" t="n">
        <v>174</v>
      </c>
      <c r="T54" s="161"/>
      <c r="U54" s="248" t="n">
        <f aca="false">I54</f>
        <v>72</v>
      </c>
      <c r="V54" s="168" t="n">
        <v>1.725</v>
      </c>
      <c r="W54" s="164" t="n">
        <f aca="false">(U54*V54)*-1</f>
        <v>-124.2</v>
      </c>
      <c r="X54" s="169" t="n">
        <f aca="false">V54-J54</f>
        <v>1.725</v>
      </c>
      <c r="Y54" s="166" t="n">
        <f aca="false">W54-K54</f>
        <v>-124.2</v>
      </c>
      <c r="Z54" s="149"/>
      <c r="AA54" s="170"/>
      <c r="AB54" s="124"/>
      <c r="AC54" s="124"/>
      <c r="AD54" s="155" t="n">
        <v>0.791666666666667</v>
      </c>
      <c r="AE54" s="156" t="n">
        <v>361</v>
      </c>
      <c r="AF54" s="161"/>
      <c r="AG54" s="248" t="n">
        <f aca="false">U54</f>
        <v>72</v>
      </c>
      <c r="AH54" s="168" t="n">
        <f aca="false">V54</f>
        <v>1.725</v>
      </c>
      <c r="AI54" s="149" t="n">
        <f aca="false">(AG54*AH54)*-1</f>
        <v>-124.2</v>
      </c>
      <c r="AJ54" s="169" t="n">
        <f aca="false">AH54-V54</f>
        <v>0</v>
      </c>
      <c r="AK54" s="166" t="n">
        <f aca="false">AI54-W54</f>
        <v>0</v>
      </c>
    </row>
    <row r="55" customFormat="false" ht="12.75" hidden="false" customHeight="false" outlineLevel="0" collapsed="false">
      <c r="C55" s="170"/>
      <c r="D55" s="124"/>
      <c r="E55" s="124"/>
      <c r="F55" s="155" t="n">
        <v>0.833333333333334</v>
      </c>
      <c r="G55" s="157" t="n">
        <v>961</v>
      </c>
      <c r="H55" s="161"/>
      <c r="I55" s="242" t="n">
        <v>72</v>
      </c>
      <c r="J55" s="163" t="n">
        <v>0</v>
      </c>
      <c r="K55" s="164" t="n">
        <f aca="false">(I55*J55)*-1</f>
        <v>-0</v>
      </c>
      <c r="L55" s="165" t="n">
        <f aca="false">J55</f>
        <v>0</v>
      </c>
      <c r="M55" s="166" t="n">
        <f aca="false">K55</f>
        <v>-0</v>
      </c>
      <c r="N55" s="149"/>
      <c r="O55" s="170"/>
      <c r="P55" s="124"/>
      <c r="Q55" s="124"/>
      <c r="R55" s="155" t="n">
        <v>0.833333333333334</v>
      </c>
      <c r="S55" s="156" t="n">
        <v>175</v>
      </c>
      <c r="T55" s="161"/>
      <c r="U55" s="248" t="n">
        <f aca="false">I55</f>
        <v>72</v>
      </c>
      <c r="V55" s="168" t="n">
        <f aca="false">J55</f>
        <v>0</v>
      </c>
      <c r="W55" s="164" t="n">
        <f aca="false">(U55*V55)*-1</f>
        <v>-0</v>
      </c>
      <c r="X55" s="169" t="n">
        <f aca="false">V55-J55</f>
        <v>0</v>
      </c>
      <c r="Y55" s="166" t="n">
        <f aca="false">W55-K55</f>
        <v>0</v>
      </c>
      <c r="Z55" s="149"/>
      <c r="AA55" s="170"/>
      <c r="AB55" s="124"/>
      <c r="AC55" s="124"/>
      <c r="AD55" s="155" t="n">
        <v>0.833333333333334</v>
      </c>
      <c r="AE55" s="156" t="n">
        <v>362</v>
      </c>
      <c r="AF55" s="161"/>
      <c r="AG55" s="248" t="n">
        <f aca="false">U55</f>
        <v>72</v>
      </c>
      <c r="AH55" s="168" t="n">
        <f aca="false">V55</f>
        <v>0</v>
      </c>
      <c r="AI55" s="149" t="n">
        <f aca="false">(AG55*AH55)*-1</f>
        <v>-0</v>
      </c>
      <c r="AJ55" s="169" t="n">
        <f aca="false">AH55-V55</f>
        <v>0</v>
      </c>
      <c r="AK55" s="166" t="n">
        <f aca="false">AI55-W55</f>
        <v>0</v>
      </c>
    </row>
    <row r="56" customFormat="false" ht="12.75" hidden="false" customHeight="false" outlineLevel="0" collapsed="false">
      <c r="C56" s="170"/>
      <c r="D56" s="124"/>
      <c r="E56" s="124"/>
      <c r="F56" s="155" t="n">
        <v>0.875000000000001</v>
      </c>
      <c r="G56" s="157" t="n">
        <v>962</v>
      </c>
      <c r="H56" s="161"/>
      <c r="I56" s="242" t="n">
        <v>68.75</v>
      </c>
      <c r="J56" s="163" t="n">
        <v>0</v>
      </c>
      <c r="K56" s="164" t="n">
        <f aca="false">(I56*J56)*-1</f>
        <v>-0</v>
      </c>
      <c r="L56" s="165" t="n">
        <f aca="false">J56</f>
        <v>0</v>
      </c>
      <c r="M56" s="166" t="n">
        <f aca="false">K56</f>
        <v>-0</v>
      </c>
      <c r="N56" s="149"/>
      <c r="O56" s="170"/>
      <c r="P56" s="124"/>
      <c r="Q56" s="124"/>
      <c r="R56" s="155" t="n">
        <v>0.875000000000001</v>
      </c>
      <c r="S56" s="156" t="n">
        <v>176</v>
      </c>
      <c r="T56" s="161"/>
      <c r="U56" s="248" t="n">
        <f aca="false">I56</f>
        <v>68.75</v>
      </c>
      <c r="V56" s="168" t="n">
        <f aca="false">J56</f>
        <v>0</v>
      </c>
      <c r="W56" s="164" t="n">
        <f aca="false">(U56*V56)*-1</f>
        <v>-0</v>
      </c>
      <c r="X56" s="169" t="n">
        <f aca="false">V56-J56</f>
        <v>0</v>
      </c>
      <c r="Y56" s="166" t="n">
        <f aca="false">W56-K56</f>
        <v>0</v>
      </c>
      <c r="Z56" s="149"/>
      <c r="AA56" s="170"/>
      <c r="AB56" s="124"/>
      <c r="AC56" s="124"/>
      <c r="AD56" s="155" t="n">
        <v>0.875000000000001</v>
      </c>
      <c r="AE56" s="156" t="n">
        <v>363</v>
      </c>
      <c r="AF56" s="161"/>
      <c r="AG56" s="248" t="n">
        <f aca="false">U56</f>
        <v>68.75</v>
      </c>
      <c r="AH56" s="168" t="n">
        <f aca="false">V56</f>
        <v>0</v>
      </c>
      <c r="AI56" s="149" t="n">
        <f aca="false">(AG56*AH56)*-1</f>
        <v>-0</v>
      </c>
      <c r="AJ56" s="169" t="n">
        <f aca="false">AH56-V56</f>
        <v>0</v>
      </c>
      <c r="AK56" s="166" t="n">
        <f aca="false">AI56-W56</f>
        <v>0</v>
      </c>
    </row>
    <row r="57" customFormat="false" ht="12.75" hidden="false" customHeight="false" outlineLevel="0" collapsed="false">
      <c r="C57" s="170"/>
      <c r="D57" s="124"/>
      <c r="E57" s="124"/>
      <c r="F57" s="155" t="n">
        <v>0.916666666666667</v>
      </c>
      <c r="G57" s="157" t="n">
        <v>963</v>
      </c>
      <c r="H57" s="161"/>
      <c r="I57" s="242" t="n">
        <v>68.75</v>
      </c>
      <c r="J57" s="163" t="n">
        <v>0</v>
      </c>
      <c r="K57" s="164" t="n">
        <f aca="false">(I57*J57)*-1</f>
        <v>-0</v>
      </c>
      <c r="L57" s="165" t="n">
        <f aca="false">J57</f>
        <v>0</v>
      </c>
      <c r="M57" s="166" t="n">
        <f aca="false">K57</f>
        <v>-0</v>
      </c>
      <c r="N57" s="149"/>
      <c r="O57" s="170"/>
      <c r="P57" s="124"/>
      <c r="Q57" s="124"/>
      <c r="R57" s="155" t="n">
        <v>0.916666666666667</v>
      </c>
      <c r="S57" s="156" t="n">
        <v>177</v>
      </c>
      <c r="T57" s="161"/>
      <c r="U57" s="248" t="n">
        <f aca="false">I57</f>
        <v>68.75</v>
      </c>
      <c r="V57" s="168" t="n">
        <f aca="false">J57</f>
        <v>0</v>
      </c>
      <c r="W57" s="164" t="n">
        <f aca="false">(U57*V57)*-1</f>
        <v>-0</v>
      </c>
      <c r="X57" s="169" t="n">
        <f aca="false">V57-J57</f>
        <v>0</v>
      </c>
      <c r="Y57" s="166" t="n">
        <f aca="false">W57-K57</f>
        <v>0</v>
      </c>
      <c r="Z57" s="149"/>
      <c r="AA57" s="170"/>
      <c r="AB57" s="124"/>
      <c r="AC57" s="124"/>
      <c r="AD57" s="155" t="n">
        <v>0.916666666666667</v>
      </c>
      <c r="AE57" s="156" t="n">
        <v>364</v>
      </c>
      <c r="AF57" s="161"/>
      <c r="AG57" s="248" t="n">
        <f aca="false">U57</f>
        <v>68.75</v>
      </c>
      <c r="AH57" s="168" t="n">
        <f aca="false">V57</f>
        <v>0</v>
      </c>
      <c r="AI57" s="149" t="n">
        <f aca="false">(AG57*AH57)*-1</f>
        <v>-0</v>
      </c>
      <c r="AJ57" s="169" t="n">
        <f aca="false">AH57-V57</f>
        <v>0</v>
      </c>
      <c r="AK57" s="166" t="n">
        <f aca="false">AI57-W57</f>
        <v>0</v>
      </c>
    </row>
    <row r="58" customFormat="false" ht="12.75" hidden="false" customHeight="false" outlineLevel="0" collapsed="false">
      <c r="C58" s="170"/>
      <c r="D58" s="124"/>
      <c r="E58" s="124"/>
      <c r="F58" s="155" t="n">
        <v>0.958333333333334</v>
      </c>
      <c r="G58" s="157" t="n">
        <v>964</v>
      </c>
      <c r="H58" s="161"/>
      <c r="I58" s="242" t="n">
        <v>68.75</v>
      </c>
      <c r="J58" s="163" t="n">
        <v>0</v>
      </c>
      <c r="K58" s="164" t="n">
        <f aca="false">(I58*J58)*-1</f>
        <v>-0</v>
      </c>
      <c r="L58" s="165" t="n">
        <f aca="false">J58</f>
        <v>0</v>
      </c>
      <c r="M58" s="166" t="n">
        <f aca="false">K58</f>
        <v>-0</v>
      </c>
      <c r="N58" s="149"/>
      <c r="O58" s="170"/>
      <c r="P58" s="124"/>
      <c r="Q58" s="124"/>
      <c r="R58" s="155" t="n">
        <v>0.958333333333334</v>
      </c>
      <c r="S58" s="156" t="n">
        <v>178</v>
      </c>
      <c r="T58" s="161"/>
      <c r="U58" s="248" t="n">
        <f aca="false">I58</f>
        <v>68.75</v>
      </c>
      <c r="V58" s="168" t="n">
        <f aca="false">J58</f>
        <v>0</v>
      </c>
      <c r="W58" s="164" t="n">
        <f aca="false">(U58*V58)*-1</f>
        <v>-0</v>
      </c>
      <c r="X58" s="169" t="n">
        <f aca="false">V58-J58</f>
        <v>0</v>
      </c>
      <c r="Y58" s="166" t="n">
        <f aca="false">W58-K58</f>
        <v>0</v>
      </c>
      <c r="Z58" s="149"/>
      <c r="AA58" s="170"/>
      <c r="AB58" s="124"/>
      <c r="AC58" s="124"/>
      <c r="AD58" s="155" t="n">
        <v>0.958333333333334</v>
      </c>
      <c r="AE58" s="156" t="n">
        <v>365</v>
      </c>
      <c r="AF58" s="161"/>
      <c r="AG58" s="248" t="n">
        <f aca="false">U58</f>
        <v>68.75</v>
      </c>
      <c r="AH58" s="168" t="n">
        <f aca="false">V58</f>
        <v>0</v>
      </c>
      <c r="AI58" s="149" t="n">
        <f aca="false">(AG58*AH58)*-1</f>
        <v>-0</v>
      </c>
      <c r="AJ58" s="169" t="n">
        <f aca="false">AH58-V58</f>
        <v>0</v>
      </c>
      <c r="AK58" s="166" t="n">
        <f aca="false">AI58-W58</f>
        <v>0</v>
      </c>
    </row>
    <row r="59" customFormat="false" ht="12.75" hidden="false" customHeight="false" outlineLevel="0" collapsed="false">
      <c r="C59" s="170"/>
      <c r="D59" s="171"/>
      <c r="E59" s="171"/>
      <c r="F59" s="249" t="s">
        <v>89</v>
      </c>
      <c r="G59" s="206" t="n">
        <v>965</v>
      </c>
      <c r="H59" s="174"/>
      <c r="I59" s="250" t="n">
        <v>68.75</v>
      </c>
      <c r="J59" s="208" t="n">
        <v>0</v>
      </c>
      <c r="K59" s="164" t="n">
        <f aca="false">(I59*J59)*-1</f>
        <v>-0</v>
      </c>
      <c r="L59" s="251" t="n">
        <f aca="false">J59</f>
        <v>0</v>
      </c>
      <c r="M59" s="252" t="n">
        <f aca="false">K59</f>
        <v>-0</v>
      </c>
      <c r="N59" s="149"/>
      <c r="O59" s="170"/>
      <c r="P59" s="171"/>
      <c r="Q59" s="171"/>
      <c r="R59" s="172" t="n">
        <v>0</v>
      </c>
      <c r="S59" s="173" t="n">
        <v>179</v>
      </c>
      <c r="T59" s="174"/>
      <c r="U59" s="253" t="n">
        <f aca="false">I59</f>
        <v>68.75</v>
      </c>
      <c r="V59" s="254" t="n">
        <f aca="false">J59</f>
        <v>0</v>
      </c>
      <c r="W59" s="164" t="n">
        <f aca="false">(U59*V59)*-1</f>
        <v>-0</v>
      </c>
      <c r="X59" s="255" t="n">
        <f aca="false">V59-J59</f>
        <v>0</v>
      </c>
      <c r="Y59" s="252" t="n">
        <f aca="false">W59-K59</f>
        <v>0</v>
      </c>
      <c r="Z59" s="149"/>
      <c r="AA59" s="170"/>
      <c r="AB59" s="171"/>
      <c r="AC59" s="171"/>
      <c r="AD59" s="172" t="n">
        <v>0</v>
      </c>
      <c r="AE59" s="173" t="n">
        <v>366</v>
      </c>
      <c r="AF59" s="174"/>
      <c r="AG59" s="253" t="n">
        <f aca="false">U59</f>
        <v>68.75</v>
      </c>
      <c r="AH59" s="254" t="n">
        <f aca="false">V59</f>
        <v>0</v>
      </c>
      <c r="AI59" s="149" t="n">
        <f aca="false">(AG59*AH59)*-1</f>
        <v>-0</v>
      </c>
      <c r="AJ59" s="255" t="n">
        <f aca="false">AH59-V59</f>
        <v>0</v>
      </c>
      <c r="AK59" s="252" t="n">
        <f aca="false">AI59-W59</f>
        <v>0</v>
      </c>
    </row>
    <row r="60" customFormat="false" ht="12.75" hidden="false" customHeight="false" outlineLevel="0" collapsed="false">
      <c r="C60" s="178"/>
      <c r="D60" s="257" t="n">
        <f aca="false">D36</f>
        <v>1102</v>
      </c>
      <c r="E60" s="257" t="str">
        <f aca="false">E36</f>
        <v>Unit 2</v>
      </c>
      <c r="F60" s="258"/>
      <c r="G60" s="142"/>
      <c r="H60" s="143"/>
      <c r="I60" s="184" t="s">
        <v>90</v>
      </c>
      <c r="J60" s="185" t="n">
        <f aca="false">SUM(J36:J59)</f>
        <v>38.7975</v>
      </c>
      <c r="K60" s="186" t="n">
        <f aca="false">SUM(K36:K59)</f>
        <v>-1893.91525</v>
      </c>
      <c r="L60" s="187" t="n">
        <f aca="false">SUM(L10:L59)</f>
        <v>361.3875</v>
      </c>
      <c r="M60" s="188" t="n">
        <f aca="false">SUM(M36:M59)</f>
        <v>-1893.91525</v>
      </c>
      <c r="N60" s="149"/>
      <c r="O60" s="170"/>
      <c r="P60" s="259" t="n">
        <v>2345</v>
      </c>
      <c r="Q60" s="257" t="s">
        <v>86</v>
      </c>
      <c r="R60" s="258"/>
      <c r="S60" s="260"/>
      <c r="T60" s="143"/>
      <c r="U60" s="184" t="s">
        <v>90</v>
      </c>
      <c r="V60" s="192" t="n">
        <f aca="false">SUM(V36:V59)</f>
        <v>42.5225</v>
      </c>
      <c r="W60" s="193" t="n">
        <f aca="false">SUM(W36:W59)</f>
        <v>-2113.61525</v>
      </c>
      <c r="X60" s="194" t="n">
        <f aca="false">SUM(X10:X59)</f>
        <v>3.725</v>
      </c>
      <c r="Y60" s="188" t="n">
        <f aca="false">SUM(Y10:Y58)</f>
        <v>-219.7</v>
      </c>
      <c r="Z60" s="149"/>
      <c r="AA60" s="170"/>
      <c r="AB60" s="259" t="n">
        <v>2345</v>
      </c>
      <c r="AC60" s="257" t="s">
        <v>86</v>
      </c>
      <c r="AD60" s="258"/>
      <c r="AE60" s="260"/>
      <c r="AF60" s="143"/>
      <c r="AG60" s="261" t="s">
        <v>90</v>
      </c>
      <c r="AH60" s="244" t="n">
        <f aca="false">SUM(AH36:AH59)</f>
        <v>42.5225</v>
      </c>
      <c r="AI60" s="262" t="n">
        <f aca="false">SUM(AI36:AI59)</f>
        <v>-2113.61525</v>
      </c>
      <c r="AJ60" s="245" t="n">
        <f aca="false">SUM(AJ36:AJ59)</f>
        <v>0</v>
      </c>
      <c r="AK60" s="246" t="n">
        <f aca="false">SUM(AK36:AK59)</f>
        <v>0</v>
      </c>
    </row>
    <row r="61" customFormat="false" ht="12.75" hidden="false" customHeight="false" outlineLevel="0" collapsed="false">
      <c r="C61" s="196"/>
      <c r="D61" s="257"/>
      <c r="E61" s="133"/>
      <c r="F61" s="258"/>
      <c r="G61" s="142"/>
      <c r="H61" s="143"/>
      <c r="I61" s="263"/>
      <c r="J61" s="264"/>
      <c r="K61" s="265"/>
      <c r="L61" s="266"/>
      <c r="M61" s="267"/>
      <c r="N61" s="149"/>
      <c r="O61" s="132"/>
      <c r="P61" s="257"/>
      <c r="Q61" s="133"/>
      <c r="R61" s="258"/>
      <c r="S61" s="258"/>
      <c r="T61" s="142"/>
      <c r="U61" s="268"/>
      <c r="V61" s="269"/>
      <c r="W61" s="264"/>
      <c r="X61" s="270"/>
      <c r="Y61" s="271"/>
      <c r="Z61" s="149"/>
      <c r="AA61" s="132"/>
      <c r="AB61" s="257"/>
      <c r="AC61" s="133"/>
      <c r="AD61" s="258"/>
      <c r="AE61" s="258"/>
      <c r="AF61" s="142"/>
      <c r="AG61" s="268"/>
      <c r="AH61" s="269"/>
      <c r="AI61" s="264"/>
      <c r="AJ61" s="270"/>
      <c r="AK61" s="271"/>
    </row>
    <row r="62" customFormat="false" ht="12.75" hidden="false" customHeight="false" outlineLevel="0" collapsed="false">
      <c r="C62" s="203" t="s">
        <v>85</v>
      </c>
      <c r="D62" s="204"/>
      <c r="E62" s="204"/>
      <c r="F62" s="205"/>
      <c r="G62" s="206"/>
      <c r="H62" s="174"/>
      <c r="I62" s="207" t="s">
        <v>90</v>
      </c>
      <c r="J62" s="208" t="n">
        <f aca="false">SUM(J35,J60)</f>
        <v>200.0925</v>
      </c>
      <c r="K62" s="209" t="n">
        <f aca="false">SUM(K35,K60)</f>
        <v>-9736.29425</v>
      </c>
      <c r="L62" s="210" t="n">
        <f aca="false">SUM(L35,L60)</f>
        <v>522.6825</v>
      </c>
      <c r="M62" s="211" t="n">
        <f aca="false">SUM(M35,M60)</f>
        <v>-9736.29425</v>
      </c>
      <c r="N62" s="149"/>
      <c r="O62" s="203" t="s">
        <v>85</v>
      </c>
      <c r="P62" s="204"/>
      <c r="Q62" s="204"/>
      <c r="R62" s="171"/>
      <c r="S62" s="172"/>
      <c r="T62" s="206"/>
      <c r="U62" s="207" t="s">
        <v>90</v>
      </c>
      <c r="V62" s="212" t="n">
        <f aca="false">SUM(V35,V60)</f>
        <v>203.8175</v>
      </c>
      <c r="W62" s="213" t="n">
        <f aca="false">SUM(W35,W60)</f>
        <v>-9955.99425</v>
      </c>
      <c r="X62" s="214" t="n">
        <f aca="false">SUM(X35,X60)</f>
        <v>3.725</v>
      </c>
      <c r="Y62" s="211" t="n">
        <f aca="false">SUM(Y35,Y60)</f>
        <v>-219.7</v>
      </c>
      <c r="Z62" s="149"/>
      <c r="AA62" s="203" t="s">
        <v>85</v>
      </c>
      <c r="AB62" s="204"/>
      <c r="AC62" s="204"/>
      <c r="AD62" s="171"/>
      <c r="AE62" s="172"/>
      <c r="AF62" s="206"/>
      <c r="AG62" s="207" t="s">
        <v>90</v>
      </c>
      <c r="AH62" s="212" t="n">
        <f aca="false">SUM(AH35,AH60)</f>
        <v>206.596</v>
      </c>
      <c r="AI62" s="215" t="n">
        <f aca="false">SUM(AI35,AI60)</f>
        <v>-10104.081825</v>
      </c>
      <c r="AJ62" s="214" t="n">
        <f aca="false">SUM(AJ35,AJ60)</f>
        <v>2.7785</v>
      </c>
      <c r="AK62" s="211" t="n">
        <f aca="false">SUM(AK35,AK60)</f>
        <v>-148.087575</v>
      </c>
    </row>
    <row r="63" customFormat="false" ht="15.75" hidden="false" customHeight="true" outlineLevel="0" collapsed="false">
      <c r="C63" s="154" t="s">
        <v>91</v>
      </c>
      <c r="D63" s="112" t="n">
        <v>1103</v>
      </c>
      <c r="E63" s="124" t="s">
        <v>100</v>
      </c>
      <c r="F63" s="155" t="n">
        <v>0.0416666666666667</v>
      </c>
      <c r="G63" s="157" t="n">
        <v>701</v>
      </c>
      <c r="H63" s="161"/>
      <c r="I63" s="242" t="n">
        <v>43.25</v>
      </c>
      <c r="J63" s="163" t="n">
        <v>32.35</v>
      </c>
      <c r="K63" s="164" t="n">
        <f aca="false">(I63*J63)*-1</f>
        <v>-1399.1375</v>
      </c>
      <c r="L63" s="165" t="n">
        <f aca="false">J63</f>
        <v>32.35</v>
      </c>
      <c r="M63" s="166" t="n">
        <f aca="false">K63</f>
        <v>-1399.1375</v>
      </c>
      <c r="N63" s="236"/>
      <c r="O63" s="154" t="s">
        <v>91</v>
      </c>
      <c r="P63" s="112" t="n">
        <v>2346</v>
      </c>
      <c r="Q63" s="124" t="s">
        <v>92</v>
      </c>
      <c r="R63" s="155" t="n">
        <v>0.0416666666666667</v>
      </c>
      <c r="S63" s="157" t="n">
        <v>319</v>
      </c>
      <c r="T63" s="161"/>
      <c r="U63" s="248" t="n">
        <f aca="false">I63</f>
        <v>43.25</v>
      </c>
      <c r="V63" s="168" t="n">
        <f aca="false">J63</f>
        <v>32.35</v>
      </c>
      <c r="W63" s="164" t="n">
        <f aca="false">(U63*V63)*-1</f>
        <v>-1399.1375</v>
      </c>
      <c r="X63" s="169" t="n">
        <f aca="false">V63-J63</f>
        <v>0</v>
      </c>
      <c r="Y63" s="166" t="n">
        <f aca="false">W63-K63</f>
        <v>0</v>
      </c>
      <c r="Z63" s="236"/>
      <c r="AA63" s="154" t="s">
        <v>91</v>
      </c>
      <c r="AB63" s="112" t="n">
        <v>2346</v>
      </c>
      <c r="AC63" s="124" t="s">
        <v>92</v>
      </c>
      <c r="AD63" s="155" t="n">
        <v>0.0416666666666667</v>
      </c>
      <c r="AE63" s="157" t="n">
        <v>401</v>
      </c>
      <c r="AF63" s="161"/>
      <c r="AG63" s="248" t="n">
        <f aca="false">U63</f>
        <v>43.25</v>
      </c>
      <c r="AH63" s="168" t="n">
        <f aca="false">V63</f>
        <v>32.35</v>
      </c>
      <c r="AI63" s="149" t="n">
        <f aca="false">(AG63*AH63)*-1</f>
        <v>-1399.1375</v>
      </c>
      <c r="AJ63" s="169" t="n">
        <f aca="false">AH63-V63</f>
        <v>0</v>
      </c>
      <c r="AK63" s="166" t="n">
        <f aca="false">AI63-W63</f>
        <v>0</v>
      </c>
    </row>
    <row r="64" customFormat="false" ht="12.75" hidden="false" customHeight="false" outlineLevel="0" collapsed="false">
      <c r="C64" s="159"/>
      <c r="D64" s="160"/>
      <c r="E64" s="160"/>
      <c r="F64" s="155" t="n">
        <v>0.0833333333333334</v>
      </c>
      <c r="G64" s="157" t="n">
        <v>702</v>
      </c>
      <c r="H64" s="161"/>
      <c r="I64" s="242" t="n">
        <v>44.75</v>
      </c>
      <c r="J64" s="163" t="n">
        <v>34.5</v>
      </c>
      <c r="K64" s="164" t="n">
        <f aca="false">(I64*J64)*-1</f>
        <v>-1543.875</v>
      </c>
      <c r="L64" s="165" t="n">
        <f aca="false">J64</f>
        <v>34.5</v>
      </c>
      <c r="M64" s="166" t="n">
        <f aca="false">K64</f>
        <v>-1543.875</v>
      </c>
      <c r="N64" s="124"/>
      <c r="O64" s="159"/>
      <c r="P64" s="160"/>
      <c r="Q64" s="160"/>
      <c r="R64" s="155" t="n">
        <v>0.0833333333333334</v>
      </c>
      <c r="S64" s="157" t="n">
        <v>320</v>
      </c>
      <c r="T64" s="161"/>
      <c r="U64" s="248" t="n">
        <f aca="false">I64</f>
        <v>44.75</v>
      </c>
      <c r="V64" s="168" t="n">
        <f aca="false">J64</f>
        <v>34.5</v>
      </c>
      <c r="W64" s="164" t="n">
        <f aca="false">(U64*V64)*-1</f>
        <v>-1543.875</v>
      </c>
      <c r="X64" s="169" t="n">
        <f aca="false">V64-J64</f>
        <v>0</v>
      </c>
      <c r="Y64" s="166" t="n">
        <f aca="false">W64-K64</f>
        <v>0</v>
      </c>
      <c r="Z64" s="124"/>
      <c r="AA64" s="159"/>
      <c r="AB64" s="160"/>
      <c r="AC64" s="160"/>
      <c r="AD64" s="155" t="n">
        <v>0.0833333333333334</v>
      </c>
      <c r="AE64" s="157" t="n">
        <v>402</v>
      </c>
      <c r="AF64" s="161"/>
      <c r="AG64" s="248" t="n">
        <f aca="false">U64</f>
        <v>44.75</v>
      </c>
      <c r="AH64" s="168" t="n">
        <f aca="false">V64</f>
        <v>34.5</v>
      </c>
      <c r="AI64" s="149" t="n">
        <f aca="false">(AG64*AH64)*-1</f>
        <v>-1543.875</v>
      </c>
      <c r="AJ64" s="169" t="n">
        <f aca="false">AH64-V64</f>
        <v>0</v>
      </c>
      <c r="AK64" s="166" t="n">
        <f aca="false">AI64-W64</f>
        <v>0</v>
      </c>
    </row>
    <row r="65" customFormat="false" ht="15" hidden="false" customHeight="true" outlineLevel="0" collapsed="false">
      <c r="C65" s="159"/>
      <c r="D65" s="160"/>
      <c r="E65" s="160"/>
      <c r="F65" s="155" t="n">
        <v>0.125</v>
      </c>
      <c r="G65" s="157" t="n">
        <v>703</v>
      </c>
      <c r="H65" s="161"/>
      <c r="I65" s="242" t="n">
        <v>51.45</v>
      </c>
      <c r="J65" s="163" t="n">
        <v>37.5</v>
      </c>
      <c r="K65" s="164" t="n">
        <f aca="false">(I65*J65)*-1</f>
        <v>-1929.375</v>
      </c>
      <c r="L65" s="165" t="n">
        <f aca="false">J65</f>
        <v>37.5</v>
      </c>
      <c r="M65" s="166" t="n">
        <f aca="false">K65</f>
        <v>-1929.375</v>
      </c>
      <c r="N65" s="109"/>
      <c r="O65" s="159"/>
      <c r="P65" s="160"/>
      <c r="Q65" s="160"/>
      <c r="R65" s="155" t="n">
        <v>0.125</v>
      </c>
      <c r="S65" s="157" t="n">
        <v>321</v>
      </c>
      <c r="T65" s="161"/>
      <c r="U65" s="248" t="n">
        <f aca="false">I65</f>
        <v>51.45</v>
      </c>
      <c r="V65" s="168" t="n">
        <f aca="false">J65</f>
        <v>37.5</v>
      </c>
      <c r="W65" s="164" t="n">
        <f aca="false">(U65*V65)*-1</f>
        <v>-1929.375</v>
      </c>
      <c r="X65" s="169" t="n">
        <f aca="false">V65-J65</f>
        <v>0</v>
      </c>
      <c r="Y65" s="166" t="n">
        <f aca="false">W65-K65</f>
        <v>0</v>
      </c>
      <c r="Z65" s="109"/>
      <c r="AA65" s="159"/>
      <c r="AB65" s="160"/>
      <c r="AC65" s="160"/>
      <c r="AD65" s="155" t="n">
        <v>0.125</v>
      </c>
      <c r="AE65" s="157" t="n">
        <v>403</v>
      </c>
      <c r="AF65" s="161"/>
      <c r="AG65" s="248" t="n">
        <f aca="false">U65</f>
        <v>51.45</v>
      </c>
      <c r="AH65" s="168" t="n">
        <f aca="false">V65</f>
        <v>37.5</v>
      </c>
      <c r="AI65" s="149" t="n">
        <f aca="false">(AG65*AH65)*-1</f>
        <v>-1929.375</v>
      </c>
      <c r="AJ65" s="169" t="n">
        <f aca="false">AH65-V65</f>
        <v>0</v>
      </c>
      <c r="AK65" s="166" t="n">
        <f aca="false">AI65-W65</f>
        <v>0</v>
      </c>
    </row>
    <row r="66" customFormat="false" ht="12.75" hidden="false" customHeight="false" outlineLevel="0" collapsed="false">
      <c r="C66" s="159"/>
      <c r="D66" s="160"/>
      <c r="E66" s="160"/>
      <c r="F66" s="155" t="n">
        <v>0.166666666666667</v>
      </c>
      <c r="G66" s="157" t="n">
        <v>704</v>
      </c>
      <c r="H66" s="161"/>
      <c r="I66" s="242" t="n">
        <v>44.75</v>
      </c>
      <c r="J66" s="163" t="n">
        <v>37.5</v>
      </c>
      <c r="K66" s="164" t="n">
        <f aca="false">(I66*J66)*-1</f>
        <v>-1678.125</v>
      </c>
      <c r="L66" s="165" t="n">
        <f aca="false">J66</f>
        <v>37.5</v>
      </c>
      <c r="M66" s="166" t="n">
        <f aca="false">K66</f>
        <v>-1678.125</v>
      </c>
      <c r="N66" s="109"/>
      <c r="O66" s="159"/>
      <c r="P66" s="160"/>
      <c r="Q66" s="160"/>
      <c r="R66" s="155" t="n">
        <v>0.166666666666667</v>
      </c>
      <c r="S66" s="157" t="n">
        <v>322</v>
      </c>
      <c r="T66" s="161"/>
      <c r="U66" s="248" t="n">
        <f aca="false">I66</f>
        <v>44.75</v>
      </c>
      <c r="V66" s="168" t="n">
        <f aca="false">J66</f>
        <v>37.5</v>
      </c>
      <c r="W66" s="164" t="n">
        <f aca="false">(U66*V66)*-1</f>
        <v>-1678.125</v>
      </c>
      <c r="X66" s="169" t="n">
        <f aca="false">V66-J66</f>
        <v>0</v>
      </c>
      <c r="Y66" s="166" t="n">
        <f aca="false">W66-K66</f>
        <v>0</v>
      </c>
      <c r="Z66" s="109"/>
      <c r="AA66" s="159"/>
      <c r="AB66" s="160"/>
      <c r="AC66" s="160"/>
      <c r="AD66" s="155" t="n">
        <v>0.166666666666667</v>
      </c>
      <c r="AE66" s="157" t="n">
        <v>404</v>
      </c>
      <c r="AF66" s="161"/>
      <c r="AG66" s="248" t="n">
        <f aca="false">U66</f>
        <v>44.75</v>
      </c>
      <c r="AH66" s="168" t="n">
        <f aca="false">V66</f>
        <v>37.5</v>
      </c>
      <c r="AI66" s="149" t="n">
        <f aca="false">(AG66*AH66)*-1</f>
        <v>-1678.125</v>
      </c>
      <c r="AJ66" s="169" t="n">
        <f aca="false">AH66-V66</f>
        <v>0</v>
      </c>
      <c r="AK66" s="166" t="n">
        <f aca="false">AI66-W66</f>
        <v>0</v>
      </c>
    </row>
    <row r="67" customFormat="false" ht="12.75" hidden="false" customHeight="false" outlineLevel="0" collapsed="false">
      <c r="C67" s="170"/>
      <c r="D67" s="124"/>
      <c r="E67" s="124"/>
      <c r="F67" s="155" t="n">
        <v>0.208333333333334</v>
      </c>
      <c r="G67" s="157" t="n">
        <v>705</v>
      </c>
      <c r="H67" s="161"/>
      <c r="I67" s="242" t="n">
        <v>51.45</v>
      </c>
      <c r="J67" s="163" t="n">
        <v>44</v>
      </c>
      <c r="K67" s="164" t="n">
        <f aca="false">(I67*J67)*-1</f>
        <v>-2263.8</v>
      </c>
      <c r="L67" s="165" t="n">
        <f aca="false">J67</f>
        <v>44</v>
      </c>
      <c r="M67" s="166" t="n">
        <f aca="false">K67</f>
        <v>-2263.8</v>
      </c>
      <c r="N67" s="109"/>
      <c r="O67" s="170"/>
      <c r="P67" s="124"/>
      <c r="Q67" s="124"/>
      <c r="R67" s="155" t="n">
        <v>0.208333333333334</v>
      </c>
      <c r="S67" s="157" t="n">
        <v>323</v>
      </c>
      <c r="T67" s="161"/>
      <c r="U67" s="248" t="n">
        <f aca="false">I67</f>
        <v>51.45</v>
      </c>
      <c r="V67" s="168" t="n">
        <f aca="false">J67</f>
        <v>44</v>
      </c>
      <c r="W67" s="164" t="n">
        <f aca="false">(U67*V67)*-1</f>
        <v>-2263.8</v>
      </c>
      <c r="X67" s="169" t="n">
        <f aca="false">V67-J67</f>
        <v>0</v>
      </c>
      <c r="Y67" s="166" t="n">
        <f aca="false">W67-K67</f>
        <v>0</v>
      </c>
      <c r="Z67" s="109"/>
      <c r="AA67" s="170"/>
      <c r="AB67" s="124"/>
      <c r="AC67" s="124"/>
      <c r="AD67" s="155" t="n">
        <v>0.208333333333334</v>
      </c>
      <c r="AE67" s="157" t="n">
        <v>405</v>
      </c>
      <c r="AF67" s="161"/>
      <c r="AG67" s="248" t="n">
        <f aca="false">U67</f>
        <v>51.45</v>
      </c>
      <c r="AH67" s="168" t="n">
        <f aca="false">V67</f>
        <v>44</v>
      </c>
      <c r="AI67" s="149" t="n">
        <f aca="false">(AG67*AH67)*-1</f>
        <v>-2263.8</v>
      </c>
      <c r="AJ67" s="169" t="n">
        <f aca="false">AH67-V67</f>
        <v>0</v>
      </c>
      <c r="AK67" s="166" t="n">
        <f aca="false">AI67-W67</f>
        <v>0</v>
      </c>
    </row>
    <row r="68" customFormat="false" ht="12.75" hidden="false" customHeight="false" outlineLevel="0" collapsed="false">
      <c r="C68" s="170"/>
      <c r="D68" s="124"/>
      <c r="E68" s="124"/>
      <c r="F68" s="155" t="n">
        <v>0.25</v>
      </c>
      <c r="G68" s="157" t="n">
        <v>706</v>
      </c>
      <c r="H68" s="161"/>
      <c r="I68" s="242" t="n">
        <v>44.75</v>
      </c>
      <c r="J68" s="163" t="n">
        <v>44.25</v>
      </c>
      <c r="K68" s="164" t="n">
        <f aca="false">(I68*J68)*-1</f>
        <v>-1980.1875</v>
      </c>
      <c r="L68" s="165" t="n">
        <f aca="false">J68</f>
        <v>44.25</v>
      </c>
      <c r="M68" s="166" t="n">
        <f aca="false">K68</f>
        <v>-1980.1875</v>
      </c>
      <c r="N68" s="109"/>
      <c r="O68" s="170"/>
      <c r="P68" s="124"/>
      <c r="Q68" s="124"/>
      <c r="R68" s="155" t="n">
        <v>0.25</v>
      </c>
      <c r="S68" s="157" t="n">
        <v>324</v>
      </c>
      <c r="T68" s="161"/>
      <c r="U68" s="248" t="n">
        <f aca="false">I68</f>
        <v>44.75</v>
      </c>
      <c r="V68" s="168" t="n">
        <f aca="false">J68</f>
        <v>44.25</v>
      </c>
      <c r="W68" s="164" t="n">
        <f aca="false">(U68*V68)*-1</f>
        <v>-1980.1875</v>
      </c>
      <c r="X68" s="169" t="n">
        <f aca="false">V68-J68</f>
        <v>0</v>
      </c>
      <c r="Y68" s="166" t="n">
        <f aca="false">W68-K68</f>
        <v>0</v>
      </c>
      <c r="Z68" s="109"/>
      <c r="AA68" s="170"/>
      <c r="AB68" s="124"/>
      <c r="AC68" s="124"/>
      <c r="AD68" s="155" t="n">
        <v>0.25</v>
      </c>
      <c r="AE68" s="157" t="n">
        <v>406</v>
      </c>
      <c r="AF68" s="161"/>
      <c r="AG68" s="248" t="n">
        <f aca="false">U68</f>
        <v>44.75</v>
      </c>
      <c r="AH68" s="168" t="n">
        <f aca="false">V68</f>
        <v>44.25</v>
      </c>
      <c r="AI68" s="149" t="n">
        <f aca="false">(AG68*AH68)*-1</f>
        <v>-1980.1875</v>
      </c>
      <c r="AJ68" s="169" t="n">
        <f aca="false">AH68-V68</f>
        <v>0</v>
      </c>
      <c r="AK68" s="166" t="n">
        <f aca="false">AI68-W68</f>
        <v>0</v>
      </c>
    </row>
    <row r="69" customFormat="false" ht="12.75" hidden="false" customHeight="false" outlineLevel="0" collapsed="false">
      <c r="C69" s="170"/>
      <c r="D69" s="124"/>
      <c r="E69" s="124"/>
      <c r="F69" s="155" t="n">
        <v>0.291666666666667</v>
      </c>
      <c r="G69" s="157" t="n">
        <v>707</v>
      </c>
      <c r="H69" s="161" t="s">
        <v>88</v>
      </c>
      <c r="I69" s="242" t="n">
        <v>51.45</v>
      </c>
      <c r="J69" s="163" t="n">
        <v>44.5</v>
      </c>
      <c r="K69" s="164" t="n">
        <f aca="false">(I69*J69)*-1</f>
        <v>-2289.525</v>
      </c>
      <c r="L69" s="165" t="n">
        <f aca="false">J69</f>
        <v>44.5</v>
      </c>
      <c r="M69" s="166" t="n">
        <f aca="false">K69</f>
        <v>-2289.525</v>
      </c>
      <c r="N69" s="109"/>
      <c r="O69" s="170"/>
      <c r="P69" s="124"/>
      <c r="Q69" s="124"/>
      <c r="R69" s="155" t="n">
        <v>0.291666666666667</v>
      </c>
      <c r="S69" s="157" t="n">
        <v>325</v>
      </c>
      <c r="T69" s="161"/>
      <c r="U69" s="248" t="n">
        <f aca="false">I69</f>
        <v>51.45</v>
      </c>
      <c r="V69" s="168" t="n">
        <f aca="false">J69</f>
        <v>44.5</v>
      </c>
      <c r="W69" s="164" t="n">
        <f aca="false">(U69*V69)*-1</f>
        <v>-2289.525</v>
      </c>
      <c r="X69" s="169" t="n">
        <f aca="false">V69-J69</f>
        <v>0</v>
      </c>
      <c r="Y69" s="166" t="n">
        <f aca="false">W69-K69</f>
        <v>0</v>
      </c>
      <c r="Z69" s="109"/>
      <c r="AA69" s="170"/>
      <c r="AB69" s="124"/>
      <c r="AC69" s="124"/>
      <c r="AD69" s="155" t="n">
        <v>0.291666666666667</v>
      </c>
      <c r="AE69" s="157" t="n">
        <v>407</v>
      </c>
      <c r="AF69" s="161"/>
      <c r="AG69" s="248" t="n">
        <f aca="false">U69</f>
        <v>51.45</v>
      </c>
      <c r="AH69" s="168" t="n">
        <f aca="false">V69</f>
        <v>44.5</v>
      </c>
      <c r="AI69" s="149" t="n">
        <f aca="false">(AG69*AH69)*-1</f>
        <v>-2289.525</v>
      </c>
      <c r="AJ69" s="169" t="n">
        <f aca="false">AH69-V69</f>
        <v>0</v>
      </c>
      <c r="AK69" s="166" t="n">
        <f aca="false">AI69-W69</f>
        <v>0</v>
      </c>
    </row>
    <row r="70" customFormat="false" ht="12.75" hidden="false" customHeight="false" outlineLevel="0" collapsed="false">
      <c r="C70" s="170"/>
      <c r="D70" s="124"/>
      <c r="E70" s="124"/>
      <c r="F70" s="155" t="n">
        <v>0.333333333333334</v>
      </c>
      <c r="G70" s="157" t="n">
        <v>708</v>
      </c>
      <c r="H70" s="161"/>
      <c r="I70" s="242" t="n">
        <v>52.25</v>
      </c>
      <c r="J70" s="163" t="n">
        <v>44.75</v>
      </c>
      <c r="K70" s="164" t="n">
        <f aca="false">(I70*J70)*-1</f>
        <v>-2338.1875</v>
      </c>
      <c r="L70" s="165" t="n">
        <f aca="false">J70</f>
        <v>44.75</v>
      </c>
      <c r="M70" s="166" t="n">
        <f aca="false">K70</f>
        <v>-2338.1875</v>
      </c>
      <c r="N70" s="109"/>
      <c r="O70" s="170"/>
      <c r="P70" s="124"/>
      <c r="Q70" s="124"/>
      <c r="R70" s="155" t="n">
        <v>0.333333333333334</v>
      </c>
      <c r="S70" s="157" t="n">
        <v>326</v>
      </c>
      <c r="T70" s="161"/>
      <c r="U70" s="248" t="n">
        <f aca="false">I70</f>
        <v>52.25</v>
      </c>
      <c r="V70" s="168" t="n">
        <f aca="false">J70</f>
        <v>44.75</v>
      </c>
      <c r="W70" s="164" t="n">
        <f aca="false">(U70*V70)*-1</f>
        <v>-2338.1875</v>
      </c>
      <c r="X70" s="169" t="n">
        <f aca="false">V70-J70</f>
        <v>0</v>
      </c>
      <c r="Y70" s="166" t="n">
        <f aca="false">W70-K70</f>
        <v>0</v>
      </c>
      <c r="Z70" s="109"/>
      <c r="AA70" s="170"/>
      <c r="AB70" s="124"/>
      <c r="AC70" s="124"/>
      <c r="AD70" s="155" t="n">
        <v>0.333333333333334</v>
      </c>
      <c r="AE70" s="157" t="n">
        <v>408</v>
      </c>
      <c r="AF70" s="161"/>
      <c r="AG70" s="248" t="n">
        <f aca="false">U70</f>
        <v>52.25</v>
      </c>
      <c r="AH70" s="168" t="n">
        <f aca="false">V70</f>
        <v>44.75</v>
      </c>
      <c r="AI70" s="149" t="n">
        <f aca="false">(AG70*AH70)*-1</f>
        <v>-2338.1875</v>
      </c>
      <c r="AJ70" s="169" t="n">
        <f aca="false">AH70-V70</f>
        <v>0</v>
      </c>
      <c r="AK70" s="166" t="n">
        <f aca="false">AI70-W70</f>
        <v>0</v>
      </c>
    </row>
    <row r="71" customFormat="false" ht="12.75" hidden="false" customHeight="false" outlineLevel="0" collapsed="false">
      <c r="C71" s="170"/>
      <c r="D71" s="124"/>
      <c r="E71" s="124"/>
      <c r="F71" s="155" t="n">
        <v>0.375</v>
      </c>
      <c r="G71" s="157" t="n">
        <v>709</v>
      </c>
      <c r="H71" s="161"/>
      <c r="I71" s="242" t="n">
        <v>47.75</v>
      </c>
      <c r="J71" s="163" t="n">
        <v>41</v>
      </c>
      <c r="K71" s="164" t="n">
        <f aca="false">(I71*J71)*-1</f>
        <v>-1957.75</v>
      </c>
      <c r="L71" s="165" t="n">
        <f aca="false">J71</f>
        <v>41</v>
      </c>
      <c r="M71" s="166" t="n">
        <f aca="false">K71</f>
        <v>-1957.75</v>
      </c>
      <c r="N71" s="109"/>
      <c r="O71" s="170"/>
      <c r="P71" s="124"/>
      <c r="Q71" s="124"/>
      <c r="R71" s="155" t="n">
        <v>0.375</v>
      </c>
      <c r="S71" s="157" t="n">
        <v>327</v>
      </c>
      <c r="T71" s="161"/>
      <c r="U71" s="248" t="n">
        <f aca="false">I71</f>
        <v>47.75</v>
      </c>
      <c r="V71" s="168" t="n">
        <f aca="false">J71</f>
        <v>41</v>
      </c>
      <c r="W71" s="164" t="n">
        <f aca="false">(U71*V71)*-1</f>
        <v>-1957.75</v>
      </c>
      <c r="X71" s="169" t="n">
        <f aca="false">V71-J71</f>
        <v>0</v>
      </c>
      <c r="Y71" s="166" t="n">
        <f aca="false">W71-K71</f>
        <v>0</v>
      </c>
      <c r="Z71" s="109"/>
      <c r="AA71" s="170"/>
      <c r="AB71" s="124"/>
      <c r="AC71" s="124"/>
      <c r="AD71" s="155" t="n">
        <v>0.375</v>
      </c>
      <c r="AE71" s="157" t="n">
        <v>409</v>
      </c>
      <c r="AF71" s="161"/>
      <c r="AG71" s="248" t="n">
        <f aca="false">U71</f>
        <v>47.75</v>
      </c>
      <c r="AH71" s="168" t="n">
        <f aca="false">V71</f>
        <v>41</v>
      </c>
      <c r="AI71" s="149" t="n">
        <f aca="false">(AG71*AH71)*-1</f>
        <v>-1957.75</v>
      </c>
      <c r="AJ71" s="169" t="n">
        <f aca="false">AH71-V71</f>
        <v>0</v>
      </c>
      <c r="AK71" s="166" t="n">
        <f aca="false">AI71-W71</f>
        <v>0</v>
      </c>
    </row>
    <row r="72" customFormat="false" ht="12.75" hidden="false" customHeight="false" outlineLevel="0" collapsed="false">
      <c r="C72" s="170"/>
      <c r="D72" s="124"/>
      <c r="E72" s="124"/>
      <c r="F72" s="155" t="n">
        <v>0.416666666666667</v>
      </c>
      <c r="G72" s="157" t="n">
        <v>710</v>
      </c>
      <c r="H72" s="161"/>
      <c r="I72" s="242" t="n">
        <v>51.45</v>
      </c>
      <c r="J72" s="163" t="n">
        <v>37.5</v>
      </c>
      <c r="K72" s="164" t="n">
        <f aca="false">(I72*J72)*-1</f>
        <v>-1929.375</v>
      </c>
      <c r="L72" s="165" t="n">
        <f aca="false">J72</f>
        <v>37.5</v>
      </c>
      <c r="M72" s="166" t="n">
        <f aca="false">K72</f>
        <v>-1929.375</v>
      </c>
      <c r="N72" s="109"/>
      <c r="O72" s="170"/>
      <c r="P72" s="124"/>
      <c r="Q72" s="124"/>
      <c r="R72" s="155" t="n">
        <v>0.416666666666667</v>
      </c>
      <c r="S72" s="157" t="n">
        <v>328</v>
      </c>
      <c r="T72" s="161"/>
      <c r="U72" s="248" t="n">
        <f aca="false">I72</f>
        <v>51.45</v>
      </c>
      <c r="V72" s="168" t="n">
        <f aca="false">J72</f>
        <v>37.5</v>
      </c>
      <c r="W72" s="164" t="n">
        <f aca="false">(U72*V72)*-1</f>
        <v>-1929.375</v>
      </c>
      <c r="X72" s="169" t="n">
        <f aca="false">V72-J72</f>
        <v>0</v>
      </c>
      <c r="Y72" s="166" t="n">
        <f aca="false">W72-K72</f>
        <v>0</v>
      </c>
      <c r="Z72" s="109"/>
      <c r="AA72" s="170"/>
      <c r="AB72" s="124"/>
      <c r="AC72" s="124"/>
      <c r="AD72" s="155" t="n">
        <v>0.416666666666667</v>
      </c>
      <c r="AE72" s="157" t="n">
        <v>410</v>
      </c>
      <c r="AF72" s="161"/>
      <c r="AG72" s="248" t="n">
        <f aca="false">U72</f>
        <v>51.45</v>
      </c>
      <c r="AH72" s="168" t="n">
        <f aca="false">V72</f>
        <v>37.5</v>
      </c>
      <c r="AI72" s="149" t="n">
        <f aca="false">(AG72*AH72)*-1</f>
        <v>-1929.375</v>
      </c>
      <c r="AJ72" s="169" t="n">
        <f aca="false">AH72-V72</f>
        <v>0</v>
      </c>
      <c r="AK72" s="166" t="n">
        <f aca="false">AI72-W72</f>
        <v>0</v>
      </c>
    </row>
    <row r="73" customFormat="false" ht="12.75" hidden="false" customHeight="false" outlineLevel="0" collapsed="false">
      <c r="C73" s="170"/>
      <c r="D73" s="124"/>
      <c r="E73" s="124"/>
      <c r="F73" s="155" t="n">
        <v>0.458333333333334</v>
      </c>
      <c r="G73" s="157" t="n">
        <v>711</v>
      </c>
      <c r="H73" s="161"/>
      <c r="I73" s="242" t="n">
        <v>51.45</v>
      </c>
      <c r="J73" s="163" t="n">
        <v>44</v>
      </c>
      <c r="K73" s="164" t="n">
        <f aca="false">(I73*J73)*-1</f>
        <v>-2263.8</v>
      </c>
      <c r="L73" s="165" t="n">
        <f aca="false">J73</f>
        <v>44</v>
      </c>
      <c r="M73" s="166" t="n">
        <f aca="false">K73</f>
        <v>-2263.8</v>
      </c>
      <c r="N73" s="109"/>
      <c r="O73" s="170"/>
      <c r="P73" s="124"/>
      <c r="Q73" s="124"/>
      <c r="R73" s="155" t="n">
        <v>0.458333333333334</v>
      </c>
      <c r="S73" s="157" t="n">
        <v>329</v>
      </c>
      <c r="T73" s="161"/>
      <c r="U73" s="248" t="n">
        <f aca="false">I73</f>
        <v>51.45</v>
      </c>
      <c r="V73" s="168" t="n">
        <f aca="false">J73</f>
        <v>44</v>
      </c>
      <c r="W73" s="164" t="n">
        <f aca="false">(U73*V73)*-1</f>
        <v>-2263.8</v>
      </c>
      <c r="X73" s="169" t="n">
        <f aca="false">V73-J73</f>
        <v>0</v>
      </c>
      <c r="Y73" s="166" t="n">
        <f aca="false">W73-K73</f>
        <v>0</v>
      </c>
      <c r="Z73" s="109"/>
      <c r="AA73" s="170"/>
      <c r="AB73" s="124"/>
      <c r="AC73" s="124"/>
      <c r="AD73" s="155" t="n">
        <v>0.458333333333334</v>
      </c>
      <c r="AE73" s="157" t="n">
        <v>411</v>
      </c>
      <c r="AF73" s="161"/>
      <c r="AG73" s="248" t="n">
        <f aca="false">U73</f>
        <v>51.45</v>
      </c>
      <c r="AH73" s="168" t="n">
        <f aca="false">V73</f>
        <v>44</v>
      </c>
      <c r="AI73" s="149" t="n">
        <f aca="false">(AG73*AH73)*-1</f>
        <v>-2263.8</v>
      </c>
      <c r="AJ73" s="169" t="n">
        <f aca="false">AH73-V73</f>
        <v>0</v>
      </c>
      <c r="AK73" s="166" t="n">
        <f aca="false">AI73-W73</f>
        <v>0</v>
      </c>
    </row>
    <row r="74" customFormat="false" ht="12.75" hidden="false" customHeight="false" outlineLevel="0" collapsed="false">
      <c r="C74" s="170"/>
      <c r="D74" s="124"/>
      <c r="E74" s="124"/>
      <c r="F74" s="155" t="n">
        <v>0.500000000000001</v>
      </c>
      <c r="G74" s="157" t="n">
        <v>712</v>
      </c>
      <c r="H74" s="161"/>
      <c r="I74" s="242" t="n">
        <v>51.45</v>
      </c>
      <c r="J74" s="163" t="n">
        <v>44</v>
      </c>
      <c r="K74" s="164" t="n">
        <f aca="false">(I74*J74)*-1</f>
        <v>-2263.8</v>
      </c>
      <c r="L74" s="165" t="n">
        <f aca="false">J74</f>
        <v>44</v>
      </c>
      <c r="M74" s="166" t="n">
        <f aca="false">K74</f>
        <v>-2263.8</v>
      </c>
      <c r="N74" s="109"/>
      <c r="O74" s="170"/>
      <c r="P74" s="124"/>
      <c r="Q74" s="124"/>
      <c r="R74" s="155" t="n">
        <v>0.500000000000001</v>
      </c>
      <c r="S74" s="157" t="n">
        <v>330</v>
      </c>
      <c r="T74" s="161"/>
      <c r="U74" s="248" t="n">
        <f aca="false">I74</f>
        <v>51.45</v>
      </c>
      <c r="V74" s="168" t="n">
        <f aca="false">J74</f>
        <v>44</v>
      </c>
      <c r="W74" s="164" t="n">
        <f aca="false">(U74*V74)*-1</f>
        <v>-2263.8</v>
      </c>
      <c r="X74" s="169" t="n">
        <f aca="false">V74-J74</f>
        <v>0</v>
      </c>
      <c r="Y74" s="166" t="n">
        <f aca="false">W74-K74</f>
        <v>0</v>
      </c>
      <c r="Z74" s="109"/>
      <c r="AA74" s="170"/>
      <c r="AB74" s="124"/>
      <c r="AC74" s="124"/>
      <c r="AD74" s="155" t="n">
        <v>0.500000000000001</v>
      </c>
      <c r="AE74" s="157" t="n">
        <v>412</v>
      </c>
      <c r="AF74" s="161"/>
      <c r="AG74" s="248" t="n">
        <f aca="false">U74</f>
        <v>51.45</v>
      </c>
      <c r="AH74" s="168" t="n">
        <f aca="false">V74</f>
        <v>44</v>
      </c>
      <c r="AI74" s="149" t="n">
        <f aca="false">(AG74*AH74)*-1</f>
        <v>-2263.8</v>
      </c>
      <c r="AJ74" s="169" t="n">
        <f aca="false">AH74-V74</f>
        <v>0</v>
      </c>
      <c r="AK74" s="166" t="n">
        <f aca="false">AI74-W74</f>
        <v>0</v>
      </c>
    </row>
    <row r="75" customFormat="false" ht="12.75" hidden="false" customHeight="false" outlineLevel="0" collapsed="false">
      <c r="C75" s="170"/>
      <c r="D75" s="124"/>
      <c r="E75" s="124"/>
      <c r="F75" s="155" t="n">
        <v>0.541666666666667</v>
      </c>
      <c r="G75" s="157" t="n">
        <v>713</v>
      </c>
      <c r="H75" s="161" t="s">
        <v>88</v>
      </c>
      <c r="I75" s="242" t="n">
        <v>47.75</v>
      </c>
      <c r="J75" s="163" t="n">
        <v>44</v>
      </c>
      <c r="K75" s="164" t="n">
        <f aca="false">(I75*J75)*-1</f>
        <v>-2101</v>
      </c>
      <c r="L75" s="165" t="n">
        <f aca="false">J75</f>
        <v>44</v>
      </c>
      <c r="M75" s="166" t="n">
        <f aca="false">K75</f>
        <v>-2101</v>
      </c>
      <c r="N75" s="109"/>
      <c r="O75" s="170"/>
      <c r="P75" s="124"/>
      <c r="Q75" s="124"/>
      <c r="R75" s="155" t="n">
        <v>0.541666666666667</v>
      </c>
      <c r="S75" s="157" t="n">
        <v>331</v>
      </c>
      <c r="T75" s="161"/>
      <c r="U75" s="248" t="n">
        <f aca="false">I75</f>
        <v>47.75</v>
      </c>
      <c r="V75" s="168" t="n">
        <f aca="false">J75</f>
        <v>44</v>
      </c>
      <c r="W75" s="164" t="n">
        <f aca="false">(U75*V75)*-1</f>
        <v>-2101</v>
      </c>
      <c r="X75" s="169" t="n">
        <f aca="false">V75-J75</f>
        <v>0</v>
      </c>
      <c r="Y75" s="166" t="n">
        <f aca="false">W75-K75</f>
        <v>0</v>
      </c>
      <c r="Z75" s="109"/>
      <c r="AA75" s="170"/>
      <c r="AB75" s="124"/>
      <c r="AC75" s="124"/>
      <c r="AD75" s="155" t="n">
        <v>0.541666666666667</v>
      </c>
      <c r="AE75" s="157" t="n">
        <v>413</v>
      </c>
      <c r="AF75" s="161"/>
      <c r="AG75" s="248" t="n">
        <f aca="false">U75</f>
        <v>47.75</v>
      </c>
      <c r="AH75" s="168" t="n">
        <f aca="false">V75</f>
        <v>44</v>
      </c>
      <c r="AI75" s="149" t="n">
        <f aca="false">(AG75*AH75)*-1</f>
        <v>-2101</v>
      </c>
      <c r="AJ75" s="169" t="n">
        <f aca="false">AH75-V75</f>
        <v>0</v>
      </c>
      <c r="AK75" s="166" t="n">
        <f aca="false">AI75-W75</f>
        <v>0</v>
      </c>
    </row>
    <row r="76" customFormat="false" ht="12.75" hidden="false" customHeight="false" outlineLevel="0" collapsed="false">
      <c r="C76" s="170"/>
      <c r="D76" s="124"/>
      <c r="E76" s="124"/>
      <c r="F76" s="155" t="n">
        <v>0.583333333333334</v>
      </c>
      <c r="G76" s="157" t="n">
        <v>714</v>
      </c>
      <c r="H76" s="161"/>
      <c r="I76" s="242" t="n">
        <v>47.75</v>
      </c>
      <c r="J76" s="163" t="n">
        <v>44</v>
      </c>
      <c r="K76" s="164" t="n">
        <f aca="false">(I76*J76)*-1</f>
        <v>-2101</v>
      </c>
      <c r="L76" s="165" t="n">
        <f aca="false">J76</f>
        <v>44</v>
      </c>
      <c r="M76" s="166" t="n">
        <f aca="false">K76</f>
        <v>-2101</v>
      </c>
      <c r="N76" s="109"/>
      <c r="O76" s="170"/>
      <c r="P76" s="124"/>
      <c r="Q76" s="124"/>
      <c r="R76" s="155" t="n">
        <v>0.583333333333334</v>
      </c>
      <c r="S76" s="157" t="n">
        <v>332</v>
      </c>
      <c r="T76" s="161"/>
      <c r="U76" s="248" t="n">
        <f aca="false">I76</f>
        <v>47.75</v>
      </c>
      <c r="V76" s="168" t="n">
        <f aca="false">J76</f>
        <v>44</v>
      </c>
      <c r="W76" s="164" t="n">
        <f aca="false">(U76*V76)*-1</f>
        <v>-2101</v>
      </c>
      <c r="X76" s="169" t="n">
        <f aca="false">V76-J76</f>
        <v>0</v>
      </c>
      <c r="Y76" s="166" t="n">
        <f aca="false">W76-K76</f>
        <v>0</v>
      </c>
      <c r="Z76" s="109"/>
      <c r="AA76" s="170"/>
      <c r="AB76" s="124"/>
      <c r="AC76" s="124"/>
      <c r="AD76" s="155" t="n">
        <v>0.583333333333334</v>
      </c>
      <c r="AE76" s="157" t="n">
        <v>414</v>
      </c>
      <c r="AF76" s="161"/>
      <c r="AG76" s="248" t="n">
        <f aca="false">U76</f>
        <v>47.75</v>
      </c>
      <c r="AH76" s="168" t="n">
        <f aca="false">V76</f>
        <v>44</v>
      </c>
      <c r="AI76" s="149" t="n">
        <f aca="false">(AG76*AH76)*-1</f>
        <v>-2101</v>
      </c>
      <c r="AJ76" s="169" t="n">
        <f aca="false">AH76-V76</f>
        <v>0</v>
      </c>
      <c r="AK76" s="166" t="n">
        <f aca="false">AI76-W76</f>
        <v>0</v>
      </c>
    </row>
    <row r="77" customFormat="false" ht="12.75" hidden="false" customHeight="false" outlineLevel="0" collapsed="false">
      <c r="C77" s="170"/>
      <c r="D77" s="124"/>
      <c r="E77" s="124"/>
      <c r="F77" s="155" t="n">
        <v>0.625000000000001</v>
      </c>
      <c r="G77" s="157" t="n">
        <v>715</v>
      </c>
      <c r="H77" s="161"/>
      <c r="I77" s="242" t="n">
        <v>40.45</v>
      </c>
      <c r="J77" s="163" t="n">
        <v>44</v>
      </c>
      <c r="K77" s="164" t="n">
        <f aca="false">(I77*J77)*-1</f>
        <v>-1779.8</v>
      </c>
      <c r="L77" s="165" t="n">
        <f aca="false">J77</f>
        <v>44</v>
      </c>
      <c r="M77" s="166" t="n">
        <f aca="false">K77</f>
        <v>-1779.8</v>
      </c>
      <c r="N77" s="109"/>
      <c r="O77" s="170"/>
      <c r="P77" s="124"/>
      <c r="Q77" s="124"/>
      <c r="R77" s="155" t="n">
        <v>0.625000000000001</v>
      </c>
      <c r="S77" s="157" t="n">
        <v>333</v>
      </c>
      <c r="T77" s="161"/>
      <c r="U77" s="248" t="n">
        <f aca="false">I77</f>
        <v>40.45</v>
      </c>
      <c r="V77" s="168" t="n">
        <f aca="false">J77</f>
        <v>44</v>
      </c>
      <c r="W77" s="164" t="n">
        <f aca="false">(U77*V77)*-1</f>
        <v>-1779.8</v>
      </c>
      <c r="X77" s="169" t="n">
        <f aca="false">V77-J77</f>
        <v>0</v>
      </c>
      <c r="Y77" s="166" t="n">
        <f aca="false">W77-K77</f>
        <v>0</v>
      </c>
      <c r="Z77" s="109"/>
      <c r="AA77" s="170"/>
      <c r="AB77" s="124"/>
      <c r="AC77" s="124"/>
      <c r="AD77" s="155" t="n">
        <v>0.625000000000001</v>
      </c>
      <c r="AE77" s="157" t="n">
        <v>415</v>
      </c>
      <c r="AF77" s="161"/>
      <c r="AG77" s="248" t="n">
        <f aca="false">U77</f>
        <v>40.45</v>
      </c>
      <c r="AH77" s="168" t="n">
        <f aca="false">V77</f>
        <v>44</v>
      </c>
      <c r="AI77" s="149" t="n">
        <f aca="false">(AG77*AH77)*-1</f>
        <v>-1779.8</v>
      </c>
      <c r="AJ77" s="169" t="n">
        <f aca="false">AH77-V77</f>
        <v>0</v>
      </c>
      <c r="AK77" s="166" t="n">
        <f aca="false">AI77-W77</f>
        <v>0</v>
      </c>
    </row>
    <row r="78" customFormat="false" ht="12.75" hidden="false" customHeight="false" outlineLevel="0" collapsed="false">
      <c r="C78" s="170"/>
      <c r="D78" s="124"/>
      <c r="E78" s="124"/>
      <c r="F78" s="155" t="n">
        <v>0.666666666666667</v>
      </c>
      <c r="G78" s="157" t="n">
        <v>716</v>
      </c>
      <c r="H78" s="161"/>
      <c r="I78" s="242" t="n">
        <v>40.45</v>
      </c>
      <c r="J78" s="163" t="n">
        <v>44</v>
      </c>
      <c r="K78" s="164" t="n">
        <f aca="false">(I78*J78)*-1</f>
        <v>-1779.8</v>
      </c>
      <c r="L78" s="165" t="n">
        <f aca="false">J78</f>
        <v>44</v>
      </c>
      <c r="M78" s="166" t="n">
        <f aca="false">K78</f>
        <v>-1779.8</v>
      </c>
      <c r="N78" s="109"/>
      <c r="O78" s="170"/>
      <c r="P78" s="124"/>
      <c r="Q78" s="124"/>
      <c r="R78" s="155" t="n">
        <v>0.666666666666667</v>
      </c>
      <c r="S78" s="157" t="n">
        <v>334</v>
      </c>
      <c r="T78" s="161"/>
      <c r="U78" s="248" t="n">
        <f aca="false">I78</f>
        <v>40.45</v>
      </c>
      <c r="V78" s="168" t="n">
        <f aca="false">J78</f>
        <v>44</v>
      </c>
      <c r="W78" s="164" t="n">
        <f aca="false">(U78*V78)*-1</f>
        <v>-1779.8</v>
      </c>
      <c r="X78" s="169" t="n">
        <f aca="false">V78-J78</f>
        <v>0</v>
      </c>
      <c r="Y78" s="166" t="n">
        <f aca="false">W78-K78</f>
        <v>0</v>
      </c>
      <c r="Z78" s="109"/>
      <c r="AA78" s="170"/>
      <c r="AB78" s="124"/>
      <c r="AC78" s="124"/>
      <c r="AD78" s="155" t="n">
        <v>0.666666666666667</v>
      </c>
      <c r="AE78" s="157" t="n">
        <v>416</v>
      </c>
      <c r="AF78" s="161"/>
      <c r="AG78" s="248" t="n">
        <f aca="false">U78</f>
        <v>40.45</v>
      </c>
      <c r="AH78" s="168" t="n">
        <f aca="false">V78</f>
        <v>44</v>
      </c>
      <c r="AI78" s="149" t="n">
        <f aca="false">(AG78*AH78)*-1</f>
        <v>-1779.8</v>
      </c>
      <c r="AJ78" s="169" t="n">
        <f aca="false">AH78-V78</f>
        <v>0</v>
      </c>
      <c r="AK78" s="166" t="n">
        <f aca="false">AI78-W78</f>
        <v>0</v>
      </c>
    </row>
    <row r="79" customFormat="false" ht="12.75" hidden="false" customHeight="false" outlineLevel="0" collapsed="false">
      <c r="C79" s="170"/>
      <c r="D79" s="124"/>
      <c r="E79" s="124"/>
      <c r="F79" s="155" t="n">
        <v>0.708333333333334</v>
      </c>
      <c r="G79" s="157" t="n">
        <v>717</v>
      </c>
      <c r="H79" s="161"/>
      <c r="I79" s="242" t="n">
        <v>45.55</v>
      </c>
      <c r="J79" s="163" t="n">
        <v>44</v>
      </c>
      <c r="K79" s="164" t="n">
        <f aca="false">(I79*J79)*-1</f>
        <v>-2004.2</v>
      </c>
      <c r="L79" s="165" t="n">
        <f aca="false">J79</f>
        <v>44</v>
      </c>
      <c r="M79" s="166" t="n">
        <f aca="false">K79</f>
        <v>-2004.2</v>
      </c>
      <c r="N79" s="109"/>
      <c r="O79" s="170"/>
      <c r="P79" s="124"/>
      <c r="Q79" s="124"/>
      <c r="R79" s="155" t="n">
        <v>0.708333333333334</v>
      </c>
      <c r="S79" s="157" t="n">
        <v>335</v>
      </c>
      <c r="T79" s="161"/>
      <c r="U79" s="248" t="n">
        <f aca="false">I79</f>
        <v>45.55</v>
      </c>
      <c r="V79" s="168" t="n">
        <f aca="false">J79</f>
        <v>44</v>
      </c>
      <c r="W79" s="164" t="n">
        <f aca="false">(U79*V79)*-1</f>
        <v>-2004.2</v>
      </c>
      <c r="X79" s="169" t="n">
        <f aca="false">V79-J79</f>
        <v>0</v>
      </c>
      <c r="Y79" s="166" t="n">
        <f aca="false">W79-K79</f>
        <v>0</v>
      </c>
      <c r="Z79" s="109"/>
      <c r="AA79" s="170"/>
      <c r="AB79" s="124"/>
      <c r="AC79" s="124"/>
      <c r="AD79" s="155" t="n">
        <v>0.708333333333334</v>
      </c>
      <c r="AE79" s="157" t="n">
        <v>417</v>
      </c>
      <c r="AF79" s="161"/>
      <c r="AG79" s="248" t="n">
        <f aca="false">U79</f>
        <v>45.55</v>
      </c>
      <c r="AH79" s="168" t="n">
        <f aca="false">V79</f>
        <v>44</v>
      </c>
      <c r="AI79" s="149" t="n">
        <f aca="false">(AG79*AH79)*-1</f>
        <v>-2004.2</v>
      </c>
      <c r="AJ79" s="169" t="n">
        <f aca="false">AH79-V79</f>
        <v>0</v>
      </c>
      <c r="AK79" s="166" t="n">
        <f aca="false">AI79-W79</f>
        <v>0</v>
      </c>
    </row>
    <row r="80" customFormat="false" ht="12.75" hidden="false" customHeight="false" outlineLevel="0" collapsed="false">
      <c r="C80" s="170"/>
      <c r="D80" s="124"/>
      <c r="E80" s="124"/>
      <c r="F80" s="155" t="n">
        <v>0.750000000000001</v>
      </c>
      <c r="G80" s="157" t="n">
        <v>718</v>
      </c>
      <c r="H80" s="161"/>
      <c r="I80" s="242" t="n">
        <v>72</v>
      </c>
      <c r="J80" s="163" t="n">
        <v>44</v>
      </c>
      <c r="K80" s="164" t="n">
        <f aca="false">(I80*J80)*-1</f>
        <v>-3168</v>
      </c>
      <c r="L80" s="165" t="n">
        <f aca="false">J80</f>
        <v>44</v>
      </c>
      <c r="M80" s="166" t="n">
        <f aca="false">K80</f>
        <v>-3168</v>
      </c>
      <c r="N80" s="109"/>
      <c r="O80" s="170"/>
      <c r="P80" s="124"/>
      <c r="Q80" s="124"/>
      <c r="R80" s="155" t="n">
        <v>0.750000000000001</v>
      </c>
      <c r="S80" s="157" t="n">
        <v>336</v>
      </c>
      <c r="T80" s="161"/>
      <c r="U80" s="248" t="n">
        <f aca="false">I80</f>
        <v>72</v>
      </c>
      <c r="V80" s="168" t="n">
        <f aca="false">J80</f>
        <v>44</v>
      </c>
      <c r="W80" s="164" t="n">
        <f aca="false">(U80*V80)*-1</f>
        <v>-3168</v>
      </c>
      <c r="X80" s="169" t="n">
        <f aca="false">V80-J80</f>
        <v>0</v>
      </c>
      <c r="Y80" s="166" t="n">
        <f aca="false">W80-K80</f>
        <v>0</v>
      </c>
      <c r="Z80" s="109"/>
      <c r="AA80" s="170"/>
      <c r="AB80" s="124"/>
      <c r="AC80" s="124"/>
      <c r="AD80" s="155" t="n">
        <v>0.750000000000001</v>
      </c>
      <c r="AE80" s="157" t="n">
        <v>418</v>
      </c>
      <c r="AF80" s="161"/>
      <c r="AG80" s="248" t="n">
        <f aca="false">U80</f>
        <v>72</v>
      </c>
      <c r="AH80" s="168" t="n">
        <f aca="false">V80</f>
        <v>44</v>
      </c>
      <c r="AI80" s="149" t="n">
        <f aca="false">(AG80*AH80)*-1</f>
        <v>-3168</v>
      </c>
      <c r="AJ80" s="169" t="n">
        <f aca="false">AH80-V80</f>
        <v>0</v>
      </c>
      <c r="AK80" s="166" t="n">
        <f aca="false">AI80-W80</f>
        <v>0</v>
      </c>
    </row>
    <row r="81" customFormat="false" ht="12.75" hidden="false" customHeight="false" outlineLevel="0" collapsed="false">
      <c r="C81" s="170"/>
      <c r="D81" s="124"/>
      <c r="E81" s="124"/>
      <c r="F81" s="155" t="n">
        <v>0.791666666666667</v>
      </c>
      <c r="G81" s="157" t="n">
        <v>719</v>
      </c>
      <c r="H81" s="161"/>
      <c r="I81" s="242" t="n">
        <v>72</v>
      </c>
      <c r="J81" s="163" t="n">
        <v>44</v>
      </c>
      <c r="K81" s="164" t="n">
        <f aca="false">(I81*J81)*-1</f>
        <v>-3168</v>
      </c>
      <c r="L81" s="165" t="n">
        <f aca="false">J81</f>
        <v>44</v>
      </c>
      <c r="M81" s="166" t="n">
        <f aca="false">K81</f>
        <v>-3168</v>
      </c>
      <c r="N81" s="109"/>
      <c r="O81" s="170"/>
      <c r="P81" s="124"/>
      <c r="Q81" s="124"/>
      <c r="R81" s="155" t="n">
        <v>0.791666666666667</v>
      </c>
      <c r="S81" s="157" t="n">
        <v>337</v>
      </c>
      <c r="T81" s="161"/>
      <c r="U81" s="248" t="n">
        <f aca="false">I81</f>
        <v>72</v>
      </c>
      <c r="V81" s="168" t="n">
        <f aca="false">J81</f>
        <v>44</v>
      </c>
      <c r="W81" s="164" t="n">
        <f aca="false">(U81*V81)*-1</f>
        <v>-3168</v>
      </c>
      <c r="X81" s="169" t="n">
        <f aca="false">V81-J81</f>
        <v>0</v>
      </c>
      <c r="Y81" s="166" t="n">
        <f aca="false">W81-K81</f>
        <v>0</v>
      </c>
      <c r="Z81" s="109"/>
      <c r="AA81" s="170"/>
      <c r="AB81" s="124"/>
      <c r="AC81" s="124"/>
      <c r="AD81" s="155" t="n">
        <v>0.791666666666667</v>
      </c>
      <c r="AE81" s="157" t="n">
        <v>419</v>
      </c>
      <c r="AF81" s="161"/>
      <c r="AG81" s="248" t="n">
        <f aca="false">U81</f>
        <v>72</v>
      </c>
      <c r="AH81" s="168" t="n">
        <f aca="false">V81</f>
        <v>44</v>
      </c>
      <c r="AI81" s="149" t="n">
        <f aca="false">(AG81*AH81)*-1</f>
        <v>-3168</v>
      </c>
      <c r="AJ81" s="169" t="n">
        <f aca="false">AH81-V81</f>
        <v>0</v>
      </c>
      <c r="AK81" s="166" t="n">
        <f aca="false">AI81-W81</f>
        <v>0</v>
      </c>
    </row>
    <row r="82" customFormat="false" ht="12.75" hidden="false" customHeight="false" outlineLevel="0" collapsed="false">
      <c r="C82" s="170"/>
      <c r="D82" s="124"/>
      <c r="E82" s="124"/>
      <c r="F82" s="155" t="n">
        <v>0.833333333333334</v>
      </c>
      <c r="G82" s="157" t="n">
        <v>720</v>
      </c>
      <c r="H82" s="161"/>
      <c r="I82" s="242" t="n">
        <v>72</v>
      </c>
      <c r="J82" s="163" t="n">
        <v>35</v>
      </c>
      <c r="K82" s="164" t="n">
        <f aca="false">(I82*J82)*-1</f>
        <v>-2520</v>
      </c>
      <c r="L82" s="165" t="n">
        <f aca="false">J82</f>
        <v>35</v>
      </c>
      <c r="M82" s="166" t="n">
        <f aca="false">K82</f>
        <v>-2520</v>
      </c>
      <c r="N82" s="109"/>
      <c r="O82" s="170"/>
      <c r="P82" s="124"/>
      <c r="Q82" s="124"/>
      <c r="R82" s="155" t="n">
        <v>0.833333333333334</v>
      </c>
      <c r="S82" s="157" t="n">
        <v>338</v>
      </c>
      <c r="T82" s="161"/>
      <c r="U82" s="248" t="n">
        <f aca="false">I82</f>
        <v>72</v>
      </c>
      <c r="V82" s="168" t="n">
        <f aca="false">J82</f>
        <v>35</v>
      </c>
      <c r="W82" s="164" t="n">
        <f aca="false">(U82*V82)*-1</f>
        <v>-2520</v>
      </c>
      <c r="X82" s="169" t="n">
        <f aca="false">V82-J82</f>
        <v>0</v>
      </c>
      <c r="Y82" s="166" t="n">
        <f aca="false">W82-K82</f>
        <v>0</v>
      </c>
      <c r="Z82" s="109"/>
      <c r="AA82" s="170"/>
      <c r="AB82" s="124"/>
      <c r="AC82" s="124"/>
      <c r="AD82" s="155" t="n">
        <v>0.833333333333334</v>
      </c>
      <c r="AE82" s="157" t="n">
        <v>420</v>
      </c>
      <c r="AF82" s="161"/>
      <c r="AG82" s="248" t="n">
        <f aca="false">U82</f>
        <v>72</v>
      </c>
      <c r="AH82" s="168" t="n">
        <f aca="false">V82</f>
        <v>35</v>
      </c>
      <c r="AI82" s="149" t="n">
        <f aca="false">(AG82*AH82)*-1</f>
        <v>-2520</v>
      </c>
      <c r="AJ82" s="169" t="n">
        <f aca="false">AH82-V82</f>
        <v>0</v>
      </c>
      <c r="AK82" s="166" t="n">
        <f aca="false">AI82-W82</f>
        <v>0</v>
      </c>
    </row>
    <row r="83" customFormat="false" ht="12.75" hidden="false" customHeight="false" outlineLevel="0" collapsed="false">
      <c r="C83" s="170"/>
      <c r="D83" s="124"/>
      <c r="E83" s="124"/>
      <c r="F83" s="155" t="n">
        <v>0.875000000000001</v>
      </c>
      <c r="G83" s="157" t="n">
        <v>721</v>
      </c>
      <c r="H83" s="161"/>
      <c r="I83" s="242" t="n">
        <v>68.75</v>
      </c>
      <c r="J83" s="163" t="n">
        <v>35</v>
      </c>
      <c r="K83" s="164" t="n">
        <f aca="false">(I83*J83)*-1</f>
        <v>-2406.25</v>
      </c>
      <c r="L83" s="165" t="n">
        <f aca="false">J83</f>
        <v>35</v>
      </c>
      <c r="M83" s="166" t="n">
        <f aca="false">K83</f>
        <v>-2406.25</v>
      </c>
      <c r="N83" s="109"/>
      <c r="O83" s="170"/>
      <c r="P83" s="124"/>
      <c r="Q83" s="124"/>
      <c r="R83" s="155" t="n">
        <v>0.875000000000001</v>
      </c>
      <c r="S83" s="157" t="n">
        <v>339</v>
      </c>
      <c r="T83" s="161"/>
      <c r="U83" s="248" t="n">
        <f aca="false">I83</f>
        <v>68.75</v>
      </c>
      <c r="V83" s="168" t="n">
        <f aca="false">J83</f>
        <v>35</v>
      </c>
      <c r="W83" s="164" t="n">
        <f aca="false">(U83*V83)*-1</f>
        <v>-2406.25</v>
      </c>
      <c r="X83" s="169" t="n">
        <f aca="false">V83-J83</f>
        <v>0</v>
      </c>
      <c r="Y83" s="166" t="n">
        <f aca="false">W83-K83</f>
        <v>0</v>
      </c>
      <c r="Z83" s="109"/>
      <c r="AA83" s="170"/>
      <c r="AB83" s="124"/>
      <c r="AC83" s="124"/>
      <c r="AD83" s="155" t="n">
        <v>0.875000000000001</v>
      </c>
      <c r="AE83" s="157" t="n">
        <v>421</v>
      </c>
      <c r="AF83" s="161"/>
      <c r="AG83" s="248" t="n">
        <f aca="false">U83</f>
        <v>68.75</v>
      </c>
      <c r="AH83" s="168" t="n">
        <f aca="false">V83</f>
        <v>35</v>
      </c>
      <c r="AI83" s="149" t="n">
        <f aca="false">(AG83*AH83)*-1</f>
        <v>-2406.25</v>
      </c>
      <c r="AJ83" s="169" t="n">
        <f aca="false">AH83-V83</f>
        <v>0</v>
      </c>
      <c r="AK83" s="166" t="n">
        <f aca="false">AI83-W83</f>
        <v>0</v>
      </c>
    </row>
    <row r="84" customFormat="false" ht="12.75" hidden="false" customHeight="false" outlineLevel="0" collapsed="false">
      <c r="C84" s="170"/>
      <c r="D84" s="124"/>
      <c r="E84" s="124"/>
      <c r="F84" s="155" t="n">
        <v>0.916666666666667</v>
      </c>
      <c r="G84" s="157" t="n">
        <v>722</v>
      </c>
      <c r="H84" s="161"/>
      <c r="I84" s="242" t="n">
        <v>68.75</v>
      </c>
      <c r="J84" s="163" t="n">
        <v>35</v>
      </c>
      <c r="K84" s="164" t="n">
        <f aca="false">(I84*J84)*-1</f>
        <v>-2406.25</v>
      </c>
      <c r="L84" s="165" t="n">
        <f aca="false">J84</f>
        <v>35</v>
      </c>
      <c r="M84" s="166" t="n">
        <f aca="false">K84</f>
        <v>-2406.25</v>
      </c>
      <c r="N84" s="109"/>
      <c r="O84" s="170"/>
      <c r="P84" s="124"/>
      <c r="Q84" s="124"/>
      <c r="R84" s="155" t="n">
        <v>0.916666666666667</v>
      </c>
      <c r="S84" s="157" t="n">
        <v>340</v>
      </c>
      <c r="T84" s="161"/>
      <c r="U84" s="248" t="n">
        <f aca="false">I84</f>
        <v>68.75</v>
      </c>
      <c r="V84" s="168" t="n">
        <f aca="false">J84</f>
        <v>35</v>
      </c>
      <c r="W84" s="164" t="n">
        <f aca="false">(U84*V84)*-1</f>
        <v>-2406.25</v>
      </c>
      <c r="X84" s="169" t="n">
        <f aca="false">V84-J84</f>
        <v>0</v>
      </c>
      <c r="Y84" s="166" t="n">
        <f aca="false">W84-K84</f>
        <v>0</v>
      </c>
      <c r="Z84" s="109"/>
      <c r="AA84" s="170"/>
      <c r="AB84" s="124"/>
      <c r="AC84" s="124"/>
      <c r="AD84" s="155" t="n">
        <v>0.916666666666667</v>
      </c>
      <c r="AE84" s="157" t="n">
        <v>422</v>
      </c>
      <c r="AF84" s="161"/>
      <c r="AG84" s="248" t="n">
        <f aca="false">U84</f>
        <v>68.75</v>
      </c>
      <c r="AH84" s="168" t="n">
        <f aca="false">V84</f>
        <v>35</v>
      </c>
      <c r="AI84" s="149" t="n">
        <f aca="false">(AG84*AH84)*-1</f>
        <v>-2406.25</v>
      </c>
      <c r="AJ84" s="169" t="n">
        <f aca="false">AH84-V84</f>
        <v>0</v>
      </c>
      <c r="AK84" s="166" t="n">
        <f aca="false">AI84-W84</f>
        <v>0</v>
      </c>
    </row>
    <row r="85" customFormat="false" ht="12.75" hidden="false" customHeight="false" outlineLevel="0" collapsed="false">
      <c r="C85" s="170"/>
      <c r="D85" s="124"/>
      <c r="E85" s="124"/>
      <c r="F85" s="155" t="n">
        <v>0.958333333333334</v>
      </c>
      <c r="G85" s="157" t="n">
        <v>723</v>
      </c>
      <c r="H85" s="161"/>
      <c r="I85" s="242" t="n">
        <v>68.75</v>
      </c>
      <c r="J85" s="163" t="n">
        <v>35</v>
      </c>
      <c r="K85" s="164" t="n">
        <f aca="false">(I85*J85)*-1</f>
        <v>-2406.25</v>
      </c>
      <c r="L85" s="165" t="n">
        <f aca="false">J85</f>
        <v>35</v>
      </c>
      <c r="M85" s="166" t="n">
        <f aca="false">K85</f>
        <v>-2406.25</v>
      </c>
      <c r="N85" s="109"/>
      <c r="O85" s="170"/>
      <c r="P85" s="124"/>
      <c r="Q85" s="124"/>
      <c r="R85" s="155" t="n">
        <v>0.958333333333334</v>
      </c>
      <c r="S85" s="157" t="n">
        <v>341</v>
      </c>
      <c r="T85" s="161"/>
      <c r="U85" s="248" t="n">
        <f aca="false">I85</f>
        <v>68.75</v>
      </c>
      <c r="V85" s="168" t="n">
        <f aca="false">J85</f>
        <v>35</v>
      </c>
      <c r="W85" s="164" t="n">
        <f aca="false">(U85*V85)*-1</f>
        <v>-2406.25</v>
      </c>
      <c r="X85" s="169" t="n">
        <f aca="false">V85-J85</f>
        <v>0</v>
      </c>
      <c r="Y85" s="166" t="n">
        <f aca="false">W85-K85</f>
        <v>0</v>
      </c>
      <c r="Z85" s="109"/>
      <c r="AA85" s="170"/>
      <c r="AB85" s="124"/>
      <c r="AC85" s="124"/>
      <c r="AD85" s="155" t="n">
        <v>0.958333333333334</v>
      </c>
      <c r="AE85" s="157" t="n">
        <v>423</v>
      </c>
      <c r="AF85" s="161"/>
      <c r="AG85" s="248" t="n">
        <f aca="false">U85</f>
        <v>68.75</v>
      </c>
      <c r="AH85" s="168" t="n">
        <f aca="false">V85</f>
        <v>35</v>
      </c>
      <c r="AI85" s="149" t="n">
        <f aca="false">(AG85*AH85)*-1</f>
        <v>-2406.25</v>
      </c>
      <c r="AJ85" s="169" t="n">
        <f aca="false">AH85-V85</f>
        <v>0</v>
      </c>
      <c r="AK85" s="166" t="n">
        <f aca="false">AI85-W85</f>
        <v>0</v>
      </c>
    </row>
    <row r="86" customFormat="false" ht="12.75" hidden="false" customHeight="false" outlineLevel="0" collapsed="false">
      <c r="C86" s="272"/>
      <c r="D86" s="171"/>
      <c r="E86" s="171"/>
      <c r="F86" s="249" t="s">
        <v>89</v>
      </c>
      <c r="G86" s="157" t="n">
        <v>724</v>
      </c>
      <c r="H86" s="174"/>
      <c r="I86" s="273" t="n">
        <v>68.75</v>
      </c>
      <c r="J86" s="208" t="n">
        <v>35</v>
      </c>
      <c r="K86" s="164" t="n">
        <f aca="false">(I86*J86)*-1</f>
        <v>-2406.25</v>
      </c>
      <c r="L86" s="251" t="n">
        <f aca="false">J86</f>
        <v>35</v>
      </c>
      <c r="M86" s="252" t="n">
        <f aca="false">K86</f>
        <v>-2406.25</v>
      </c>
      <c r="N86" s="109"/>
      <c r="O86" s="272"/>
      <c r="P86" s="171"/>
      <c r="Q86" s="171"/>
      <c r="R86" s="172" t="n">
        <v>0</v>
      </c>
      <c r="S86" s="206" t="n">
        <v>342</v>
      </c>
      <c r="T86" s="174"/>
      <c r="U86" s="248" t="n">
        <f aca="false">I86</f>
        <v>68.75</v>
      </c>
      <c r="V86" s="168" t="n">
        <f aca="false">J86</f>
        <v>35</v>
      </c>
      <c r="W86" s="164" t="n">
        <f aca="false">(U86*V86)*-1</f>
        <v>-2406.25</v>
      </c>
      <c r="X86" s="255" t="n">
        <f aca="false">V86-J86</f>
        <v>0</v>
      </c>
      <c r="Y86" s="252" t="n">
        <f aca="false">W86-K86</f>
        <v>0</v>
      </c>
      <c r="Z86" s="109"/>
      <c r="AA86" s="272"/>
      <c r="AB86" s="171"/>
      <c r="AC86" s="171"/>
      <c r="AD86" s="172" t="n">
        <v>0</v>
      </c>
      <c r="AE86" s="206" t="n">
        <v>424</v>
      </c>
      <c r="AF86" s="174"/>
      <c r="AG86" s="248" t="n">
        <f aca="false">U86</f>
        <v>68.75</v>
      </c>
      <c r="AH86" s="168" t="n">
        <f aca="false">V86</f>
        <v>35</v>
      </c>
      <c r="AI86" s="149" t="n">
        <f aca="false">(AG86*AH86)*-1</f>
        <v>-2406.25</v>
      </c>
      <c r="AJ86" s="255" t="n">
        <f aca="false">AH86-V86</f>
        <v>0</v>
      </c>
      <c r="AK86" s="252" t="n">
        <f aca="false">AI86-W86</f>
        <v>0</v>
      </c>
    </row>
    <row r="87" customFormat="false" ht="12.75" hidden="false" customHeight="false" outlineLevel="0" collapsed="false">
      <c r="C87" s="256"/>
      <c r="D87" s="180" t="n">
        <f aca="false">D63</f>
        <v>1103</v>
      </c>
      <c r="E87" s="180" t="str">
        <f aca="false">E63</f>
        <v>Unit 3</v>
      </c>
      <c r="F87" s="181"/>
      <c r="G87" s="182"/>
      <c r="H87" s="183"/>
      <c r="I87" s="184" t="s">
        <v>90</v>
      </c>
      <c r="J87" s="185" t="n">
        <f aca="false">SUM(J63:J86)</f>
        <v>968.85</v>
      </c>
      <c r="K87" s="186" t="n">
        <f aca="false">SUM(K63:K86)</f>
        <v>-52083.7375</v>
      </c>
      <c r="L87" s="187" t="n">
        <f aca="false">SUM(L63:L86)</f>
        <v>968.85</v>
      </c>
      <c r="M87" s="188" t="n">
        <f aca="false">SUM(M63:M86)</f>
        <v>-52083.7375</v>
      </c>
      <c r="N87" s="149"/>
      <c r="O87" s="256"/>
      <c r="P87" s="180" t="n">
        <v>2346</v>
      </c>
      <c r="Q87" s="180" t="s">
        <v>92</v>
      </c>
      <c r="R87" s="181"/>
      <c r="S87" s="181"/>
      <c r="T87" s="182"/>
      <c r="U87" s="184" t="s">
        <v>90</v>
      </c>
      <c r="V87" s="274" t="n">
        <f aca="false">SUM(V63:V86)</f>
        <v>968.85</v>
      </c>
      <c r="W87" s="275" t="n">
        <f aca="false">SUM(W63:W86)</f>
        <v>-52083.7375</v>
      </c>
      <c r="X87" s="194" t="n">
        <f aca="false">SUM(X63:X86)</f>
        <v>0</v>
      </c>
      <c r="Y87" s="188" t="n">
        <f aca="false">SUM(Y63:Y86)</f>
        <v>0</v>
      </c>
      <c r="Z87" s="149"/>
      <c r="AA87" s="256"/>
      <c r="AB87" s="180" t="n">
        <v>2346</v>
      </c>
      <c r="AC87" s="180" t="s">
        <v>92</v>
      </c>
      <c r="AD87" s="181"/>
      <c r="AE87" s="181"/>
      <c r="AF87" s="182"/>
      <c r="AG87" s="184" t="s">
        <v>90</v>
      </c>
      <c r="AH87" s="274" t="n">
        <f aca="false">SUM(AH63:AH86)</f>
        <v>968.85</v>
      </c>
      <c r="AI87" s="276" t="n">
        <f aca="false">SUM(AI63:AI86)</f>
        <v>-52083.7375</v>
      </c>
      <c r="AJ87" s="194" t="n">
        <f aca="false">SUM(AJ63:AJ85)</f>
        <v>0</v>
      </c>
      <c r="AK87" s="188" t="n">
        <f aca="false">SUM(AK63:AK85)</f>
        <v>0</v>
      </c>
    </row>
    <row r="88" customFormat="false" ht="12.75" hidden="false" customHeight="false" outlineLevel="0" collapsed="false">
      <c r="C88" s="277"/>
      <c r="D88" s="216"/>
      <c r="E88" s="216"/>
      <c r="G88" s="157"/>
      <c r="H88" s="161"/>
      <c r="I88" s="278"/>
      <c r="J88" s="163"/>
      <c r="K88" s="279"/>
      <c r="L88" s="218"/>
      <c r="M88" s="280"/>
      <c r="N88" s="109"/>
      <c r="O88" s="277"/>
      <c r="P88" s="281"/>
      <c r="Q88" s="282"/>
      <c r="R88" s="283"/>
      <c r="S88" s="258"/>
      <c r="T88" s="142"/>
      <c r="U88" s="268"/>
      <c r="V88" s="284"/>
      <c r="W88" s="285"/>
      <c r="X88" s="286"/>
      <c r="Y88" s="271"/>
      <c r="Z88" s="109"/>
      <c r="AA88" s="277"/>
      <c r="AB88" s="281"/>
      <c r="AC88" s="282"/>
      <c r="AD88" s="283"/>
      <c r="AE88" s="258"/>
      <c r="AF88" s="142"/>
      <c r="AG88" s="268"/>
      <c r="AH88" s="284"/>
      <c r="AI88" s="264"/>
      <c r="AJ88" s="286"/>
      <c r="AK88" s="271"/>
    </row>
    <row r="89" customFormat="false" ht="12.75" hidden="false" customHeight="false" outlineLevel="0" collapsed="false">
      <c r="C89" s="287" t="s">
        <v>91</v>
      </c>
      <c r="D89" s="288"/>
      <c r="E89" s="171"/>
      <c r="F89" s="172"/>
      <c r="G89" s="206"/>
      <c r="H89" s="174"/>
      <c r="I89" s="289" t="s">
        <v>90</v>
      </c>
      <c r="J89" s="208" t="n">
        <f aca="false">SUM(J87)</f>
        <v>968.85</v>
      </c>
      <c r="K89" s="290" t="n">
        <f aca="false">SUM(K87)</f>
        <v>-52083.7375</v>
      </c>
      <c r="L89" s="210" t="n">
        <f aca="false">SUM(L87)</f>
        <v>968.85</v>
      </c>
      <c r="M89" s="211" t="n">
        <f aca="false">SUM(M87)</f>
        <v>-52083.7375</v>
      </c>
      <c r="N89" s="109"/>
      <c r="O89" s="287" t="s">
        <v>91</v>
      </c>
      <c r="P89" s="291"/>
      <c r="Q89" s="171"/>
      <c r="R89" s="172"/>
      <c r="S89" s="172"/>
      <c r="T89" s="206"/>
      <c r="U89" s="289" t="s">
        <v>90</v>
      </c>
      <c r="V89" s="212" t="n">
        <f aca="false">SUM(V87)</f>
        <v>968.85</v>
      </c>
      <c r="W89" s="209" t="n">
        <f aca="false">SUM(W87)</f>
        <v>-52083.7375</v>
      </c>
      <c r="X89" s="255" t="n">
        <f aca="false">SUM(X63:X86)</f>
        <v>0</v>
      </c>
      <c r="Y89" s="211" t="n">
        <f aca="false">SUM(Y63:Y86)</f>
        <v>0</v>
      </c>
      <c r="Z89" s="109"/>
      <c r="AA89" s="287" t="s">
        <v>91</v>
      </c>
      <c r="AB89" s="291"/>
      <c r="AC89" s="171"/>
      <c r="AD89" s="172"/>
      <c r="AE89" s="172"/>
      <c r="AF89" s="206"/>
      <c r="AG89" s="289" t="s">
        <v>90</v>
      </c>
      <c r="AH89" s="212" t="n">
        <f aca="false">SUM(AH87)</f>
        <v>968.85</v>
      </c>
      <c r="AI89" s="215" t="n">
        <f aca="false">SUM(AI87)</f>
        <v>-52083.7375</v>
      </c>
      <c r="AJ89" s="255" t="n">
        <f aca="false">SUM(AJ63:AJ86)</f>
        <v>0</v>
      </c>
      <c r="AK89" s="211" t="n">
        <f aca="false">SUM(AK63:AK86)</f>
        <v>0</v>
      </c>
    </row>
    <row r="90" customFormat="false" ht="12.75" hidden="false" customHeight="false" outlineLevel="0" collapsed="false">
      <c r="C90" s="216"/>
      <c r="D90" s="197"/>
      <c r="E90" s="124"/>
      <c r="F90" s="176"/>
      <c r="G90" s="157"/>
      <c r="H90" s="161"/>
      <c r="I90" s="217"/>
      <c r="J90" s="163"/>
      <c r="K90" s="164"/>
      <c r="L90" s="218"/>
      <c r="M90" s="219"/>
      <c r="N90" s="109"/>
      <c r="O90" s="216"/>
      <c r="P90" s="197"/>
      <c r="Q90" s="124"/>
      <c r="R90" s="176"/>
      <c r="S90" s="176"/>
      <c r="T90" s="157"/>
      <c r="U90" s="200"/>
      <c r="V90" s="220"/>
      <c r="W90" s="221"/>
      <c r="X90" s="149"/>
      <c r="Y90" s="222"/>
      <c r="Z90" s="109"/>
      <c r="AA90" s="216"/>
      <c r="AB90" s="197"/>
      <c r="AC90" s="124"/>
      <c r="AD90" s="176"/>
      <c r="AE90" s="176"/>
      <c r="AF90" s="157"/>
      <c r="AG90" s="200"/>
      <c r="AH90" s="220"/>
      <c r="AI90" s="163"/>
      <c r="AJ90" s="149"/>
      <c r="AK90" s="222"/>
    </row>
    <row r="91" customFormat="false" ht="13.5" hidden="false" customHeight="false" outlineLevel="0" collapsed="false">
      <c r="D91" s="124"/>
      <c r="E91" s="124"/>
      <c r="G91" s="124"/>
      <c r="H91" s="111"/>
      <c r="I91" s="223" t="s">
        <v>93</v>
      </c>
      <c r="J91" s="224" t="n">
        <f aca="false">SUM(J89,J62)</f>
        <v>1168.9425</v>
      </c>
      <c r="K91" s="225" t="n">
        <f aca="false">SUM(K89,K62)</f>
        <v>-61820.03175</v>
      </c>
      <c r="L91" s="226" t="n">
        <f aca="false">SUM(L89,L62)</f>
        <v>1491.5325</v>
      </c>
      <c r="M91" s="227" t="n">
        <f aca="false">SUM(M89,M62)</f>
        <v>-61820.03175</v>
      </c>
      <c r="N91" s="109"/>
      <c r="O91" s="197" t="s">
        <v>94</v>
      </c>
      <c r="P91" s="124"/>
      <c r="Q91" s="124"/>
      <c r="S91" s="216"/>
      <c r="T91" s="124"/>
      <c r="U91" s="223" t="s">
        <v>93</v>
      </c>
      <c r="V91" s="228" t="n">
        <f aca="false">SUM(V62,V89)</f>
        <v>1172.6675</v>
      </c>
      <c r="W91" s="225" t="n">
        <f aca="false">SUM(W62,W89)</f>
        <v>-62039.73175</v>
      </c>
      <c r="X91" s="229" t="n">
        <f aca="false">SUM(X89,X62)</f>
        <v>3.725</v>
      </c>
      <c r="Y91" s="230" t="n">
        <f aca="false">SUM(Y89,Y62)</f>
        <v>-219.7</v>
      </c>
      <c r="Z91" s="109"/>
      <c r="AA91" s="197" t="s">
        <v>94</v>
      </c>
      <c r="AB91" s="124"/>
      <c r="AC91" s="124"/>
      <c r="AE91" s="216"/>
      <c r="AF91" s="124"/>
      <c r="AG91" s="223" t="s">
        <v>93</v>
      </c>
      <c r="AH91" s="228" t="n">
        <f aca="false">SUM(AH62,AH89)</f>
        <v>1175.446</v>
      </c>
      <c r="AI91" s="231" t="n">
        <f aca="false">SUM(AI62,AI89)</f>
        <v>-62187.819325</v>
      </c>
      <c r="AJ91" s="229" t="n">
        <f aca="false">SUM(AJ89,AJ62)</f>
        <v>2.7785</v>
      </c>
      <c r="AK91" s="230" t="n">
        <f aca="false">SUM(AK89,AK62)</f>
        <v>-148.087575</v>
      </c>
    </row>
    <row r="92" customFormat="false" ht="12.75" hidden="false" customHeight="false" outlineLevel="0" collapsed="false">
      <c r="C92" s="197" t="s">
        <v>60</v>
      </c>
      <c r="E92" s="124"/>
      <c r="F92" s="232"/>
      <c r="G92" s="124"/>
      <c r="H92" s="111"/>
      <c r="I92" s="124"/>
      <c r="J92" s="124"/>
      <c r="K92" s="124"/>
      <c r="L92" s="124"/>
      <c r="M92" s="233" t="s">
        <v>52</v>
      </c>
      <c r="N92" s="109"/>
      <c r="O92" s="234" t="s">
        <v>95</v>
      </c>
      <c r="P92" s="109"/>
      <c r="Q92" s="109"/>
      <c r="R92" s="109"/>
      <c r="S92" s="235"/>
      <c r="T92" s="109"/>
      <c r="U92" s="109"/>
      <c r="V92" s="109"/>
      <c r="W92" s="236"/>
      <c r="X92" s="109"/>
      <c r="Y92" s="237" t="s">
        <v>53</v>
      </c>
      <c r="Z92" s="109"/>
      <c r="AA92" s="234" t="s">
        <v>95</v>
      </c>
      <c r="AB92" s="109"/>
      <c r="AC92" s="109"/>
      <c r="AD92" s="109"/>
      <c r="AE92" s="235"/>
      <c r="AF92" s="109"/>
      <c r="AG92" s="109"/>
      <c r="AH92" s="109"/>
      <c r="AI92" s="236"/>
      <c r="AJ92" s="109"/>
      <c r="AK92" s="237" t="s">
        <v>54</v>
      </c>
    </row>
  </sheetData>
  <conditionalFormatting sqref="AH60:AI60 AG63:AH86 AG36:AH59 U63:V86 U36:V59 V60 AH35:AI35 AG11:AH34 U11:V34 V35 W11:W60">
    <cfRule type="cellIs" priority="2" operator="notEqual" aboveAverage="0" equalAverage="0" bottom="0" percent="0" rank="0" text="" dxfId="6">
      <formula>V60</formula>
    </cfRule>
  </conditionalFormatting>
  <conditionalFormatting sqref="V87 AH87">
    <cfRule type="cellIs" priority="3" operator="notEqual" aboveAverage="0" equalAverage="0" bottom="0" percent="0" rank="0" text="" dxfId="7">
      <formula>$J$87</formula>
    </cfRule>
  </conditionalFormatting>
  <conditionalFormatting sqref="AI87">
    <cfRule type="cellIs" priority="4" operator="notEqual" aboveAverage="0" equalAverage="0" bottom="0" percent="0" rank="0" text="" dxfId="8">
      <formula>$K$87</formula>
    </cfRule>
  </conditionalFormatting>
  <conditionalFormatting sqref="W63:W87">
    <cfRule type="cellIs" priority="5" operator="notEqual" aboveAverage="0" equalAverage="0" bottom="0" percent="0" rank="0" text="" dxfId="9">
      <formula>K63</formula>
    </cfRule>
  </conditionalFormatting>
  <printOptions headings="false" gridLines="false" gridLinesSet="true" horizontalCentered="false" verticalCentered="false"/>
  <pageMargins left="0.35" right="0.35" top="0.520138888888889" bottom="0.540277777777778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6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K66" activeCellId="0" sqref="A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.42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6.85"/>
    <col collapsed="false" customWidth="true" hidden="false" outlineLevel="0" max="8" min="8" style="107" width="9.14"/>
    <col collapsed="false" customWidth="true" hidden="false" outlineLevel="0" max="12" min="9" style="0" width="12.28"/>
    <col collapsed="false" customWidth="true" hidden="false" outlineLevel="0" max="13" min="13" style="108" width="13.85"/>
    <col collapsed="false" customWidth="true" hidden="true" outlineLevel="0" max="14" min="14" style="0" width="3.28"/>
    <col collapsed="false" customWidth="true" hidden="true" outlineLevel="0" max="15" min="15" style="0" width="9.14"/>
    <col collapsed="false" customWidth="true" hidden="true" outlineLevel="0" max="16" min="16" style="0" width="8.28"/>
    <col collapsed="false" customWidth="true" hidden="true" outlineLevel="0" max="17" min="17" style="0" width="10.85"/>
    <col collapsed="false" customWidth="true" hidden="true" outlineLevel="0" max="18" min="18" style="0" width="8.14"/>
    <col collapsed="false" customWidth="false" hidden="true" outlineLevel="0" max="19" min="19" style="107" width="9.06"/>
    <col collapsed="false" customWidth="false" hidden="true" outlineLevel="0" max="20" min="20" style="0" width="9.06"/>
    <col collapsed="false" customWidth="true" hidden="false" outlineLevel="0" max="22" min="21" style="0" width="12.28"/>
    <col collapsed="false" customWidth="true" hidden="false" outlineLevel="0" max="23" min="23" style="108" width="12.28"/>
    <col collapsed="false" customWidth="true" hidden="false" outlineLevel="0" max="25" min="24" style="0" width="12.28"/>
    <col collapsed="false" customWidth="true" hidden="true" outlineLevel="0" max="26" min="26" style="0" width="3.42"/>
    <col collapsed="false" customWidth="true" hidden="true" outlineLevel="0" max="27" min="27" style="0" width="8.99"/>
    <col collapsed="false" customWidth="true" hidden="true" outlineLevel="0" max="28" min="28" style="0" width="7.99"/>
    <col collapsed="false" customWidth="true" hidden="true" outlineLevel="0" max="29" min="29" style="0" width="9.14"/>
    <col collapsed="false" customWidth="false" hidden="true" outlineLevel="0" max="31" min="30" style="0" width="9.06"/>
    <col collapsed="false" customWidth="true" hidden="true" outlineLevel="0" max="32" min="32" style="0" width="9.28"/>
    <col collapsed="false" customWidth="true" hidden="false" outlineLevel="0" max="37" min="33" style="0" width="12.28"/>
    <col collapsed="false" customWidth="true" hidden="false" outlineLevel="0" max="38" min="38" style="0" width="2.99"/>
  </cols>
  <sheetData>
    <row r="1" customFormat="false" ht="13.5" hidden="false" customHeight="false" outlineLevel="0" collapsed="false"/>
    <row r="2" customFormat="false" ht="19.5" hidden="false" customHeight="true" outlineLevel="0" collapsed="false">
      <c r="B2" s="109"/>
      <c r="C2" s="7"/>
      <c r="D2" s="7"/>
      <c r="E2" s="7"/>
      <c r="F2" s="7"/>
      <c r="G2" s="7"/>
      <c r="H2" s="110"/>
      <c r="I2" s="7"/>
      <c r="J2" s="109"/>
      <c r="K2" s="109"/>
      <c r="L2" s="109"/>
      <c r="M2" s="9"/>
      <c r="N2" s="109"/>
      <c r="O2" s="7"/>
      <c r="P2" s="109"/>
      <c r="Q2" s="7"/>
      <c r="R2" s="7"/>
      <c r="S2" s="7"/>
      <c r="T2" s="7"/>
      <c r="U2" s="7"/>
      <c r="V2" s="7"/>
      <c r="W2" s="10"/>
      <c r="X2" s="6"/>
      <c r="Y2" s="109"/>
      <c r="Z2" s="109"/>
      <c r="AA2" s="7"/>
      <c r="AB2" s="109"/>
      <c r="AC2" s="7"/>
      <c r="AD2" s="7"/>
      <c r="AE2" s="7"/>
      <c r="AF2" s="7"/>
      <c r="AG2" s="11"/>
      <c r="AJ2" s="109"/>
      <c r="AK2" s="109"/>
      <c r="AL2" s="109"/>
    </row>
    <row r="3" customFormat="false" ht="15.75" hidden="false" customHeight="false" outlineLevel="0" collapsed="false">
      <c r="B3" s="109"/>
      <c r="C3" s="11"/>
      <c r="D3" s="10" t="s">
        <v>20</v>
      </c>
      <c r="E3" s="12" t="s">
        <v>21</v>
      </c>
      <c r="F3" s="11"/>
      <c r="G3" s="11"/>
      <c r="H3" s="111"/>
      <c r="I3" s="11"/>
      <c r="J3" s="14" t="s">
        <v>22</v>
      </c>
      <c r="K3" s="15" t="s">
        <v>23</v>
      </c>
      <c r="L3" s="109"/>
      <c r="M3" s="16"/>
      <c r="N3" s="109"/>
      <c r="O3" s="11"/>
      <c r="P3" s="109"/>
      <c r="Q3" s="11"/>
      <c r="R3" s="11"/>
      <c r="S3" s="11"/>
      <c r="T3" s="11"/>
      <c r="U3" s="11"/>
      <c r="V3" s="17" t="s">
        <v>62</v>
      </c>
      <c r="W3" s="112" t="s">
        <v>101</v>
      </c>
      <c r="X3" s="12"/>
      <c r="Y3" s="109"/>
      <c r="Z3" s="109"/>
      <c r="AA3" s="11"/>
      <c r="AB3" s="109"/>
      <c r="AC3" s="11"/>
      <c r="AD3" s="11"/>
      <c r="AE3" s="11"/>
      <c r="AF3" s="11"/>
      <c r="AG3" s="18" t="s">
        <v>64</v>
      </c>
      <c r="AH3" s="19"/>
      <c r="AI3" s="113"/>
      <c r="AJ3" s="113"/>
      <c r="AK3" s="114"/>
      <c r="AL3" s="109"/>
    </row>
    <row r="4" customFormat="false" ht="13.5" hidden="false" customHeight="true" outlineLevel="0" collapsed="false">
      <c r="B4" s="109"/>
      <c r="C4" s="109"/>
      <c r="D4" s="10" t="s">
        <v>25</v>
      </c>
      <c r="E4" s="6" t="s">
        <v>26</v>
      </c>
      <c r="F4" s="11"/>
      <c r="G4" s="11"/>
      <c r="H4" s="111"/>
      <c r="I4" s="11"/>
      <c r="J4" s="14" t="s">
        <v>27</v>
      </c>
      <c r="K4" s="13" t="s">
        <v>28</v>
      </c>
      <c r="L4" s="109"/>
      <c r="M4" s="16"/>
      <c r="N4" s="109"/>
      <c r="O4" s="109"/>
      <c r="P4" s="14" t="s">
        <v>22</v>
      </c>
      <c r="Q4" s="15" t="s">
        <v>23</v>
      </c>
      <c r="R4" s="109"/>
      <c r="S4" s="11"/>
      <c r="T4" s="11"/>
      <c r="U4" s="11"/>
      <c r="V4" s="14" t="s">
        <v>65</v>
      </c>
      <c r="W4" s="112" t="s">
        <v>102</v>
      </c>
      <c r="X4" s="11"/>
      <c r="Y4" s="109"/>
      <c r="Z4" s="109"/>
      <c r="AA4" s="109"/>
      <c r="AB4" s="14" t="s">
        <v>22</v>
      </c>
      <c r="AC4" s="15" t="s">
        <v>23</v>
      </c>
      <c r="AD4" s="109"/>
      <c r="AE4" s="11"/>
      <c r="AF4" s="11"/>
      <c r="AG4" s="22"/>
      <c r="AH4" s="23" t="s">
        <v>67</v>
      </c>
      <c r="AI4" s="115"/>
      <c r="AJ4" s="116"/>
      <c r="AK4" s="25"/>
      <c r="AL4" s="109"/>
    </row>
    <row r="5" customFormat="false" ht="6" hidden="false" customHeight="true" outlineLevel="0" collapsed="false">
      <c r="B5" s="109"/>
      <c r="C5" s="11"/>
      <c r="D5" s="11"/>
      <c r="E5" s="11"/>
      <c r="F5" s="11"/>
      <c r="G5" s="11"/>
      <c r="H5" s="111"/>
      <c r="I5" s="11"/>
      <c r="J5" s="11"/>
      <c r="K5" s="11"/>
      <c r="L5" s="11"/>
      <c r="M5" s="16"/>
      <c r="N5" s="6"/>
      <c r="O5" s="11"/>
      <c r="P5" s="11"/>
      <c r="Q5" s="11"/>
      <c r="R5" s="6"/>
      <c r="S5" s="6"/>
      <c r="T5" s="6"/>
      <c r="U5" s="6"/>
      <c r="V5" s="6"/>
      <c r="W5" s="16"/>
      <c r="X5" s="6"/>
      <c r="Y5" s="11"/>
      <c r="Z5" s="6"/>
      <c r="AA5" s="11"/>
      <c r="AB5" s="11"/>
      <c r="AC5" s="11"/>
      <c r="AD5" s="6"/>
      <c r="AE5" s="6"/>
      <c r="AF5" s="6"/>
      <c r="AG5" s="6"/>
      <c r="AH5" s="6"/>
      <c r="AI5" s="16"/>
      <c r="AJ5" s="6"/>
      <c r="AK5" s="11"/>
      <c r="AL5" s="109"/>
    </row>
    <row r="6" customFormat="false" ht="3.75" hidden="false" customHeight="true" outlineLevel="0" collapsed="false">
      <c r="B6" s="109"/>
      <c r="C6" s="26"/>
      <c r="D6" s="26"/>
      <c r="E6" s="26"/>
      <c r="F6" s="26"/>
      <c r="G6" s="26"/>
      <c r="H6" s="117"/>
      <c r="I6" s="28"/>
      <c r="J6" s="28"/>
      <c r="K6" s="26"/>
      <c r="L6" s="26"/>
      <c r="M6" s="29"/>
      <c r="N6" s="26"/>
      <c r="O6" s="26"/>
      <c r="P6" s="26"/>
      <c r="Q6" s="26"/>
      <c r="R6" s="26"/>
      <c r="S6" s="26"/>
      <c r="T6" s="26"/>
      <c r="U6" s="26"/>
      <c r="V6" s="26"/>
      <c r="W6" s="29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6"/>
      <c r="AK6" s="26"/>
      <c r="AL6" s="109"/>
    </row>
    <row r="7" customFormat="false" ht="3.75" hidden="false" customHeight="true" outlineLevel="0" collapsed="false">
      <c r="B7" s="109"/>
      <c r="C7" s="11"/>
      <c r="D7" s="11"/>
      <c r="E7" s="11"/>
      <c r="F7" s="11"/>
      <c r="G7" s="11"/>
      <c r="H7" s="111"/>
      <c r="I7" s="30"/>
      <c r="J7" s="30"/>
      <c r="K7" s="11"/>
      <c r="L7" s="11"/>
      <c r="M7" s="16"/>
      <c r="N7" s="11"/>
      <c r="O7" s="11"/>
      <c r="P7" s="11"/>
      <c r="Q7" s="11"/>
      <c r="R7" s="11"/>
      <c r="S7" s="11"/>
      <c r="T7" s="11"/>
      <c r="U7" s="11"/>
      <c r="V7" s="11"/>
      <c r="W7" s="16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6"/>
      <c r="AJ7" s="11"/>
      <c r="AK7" s="11"/>
      <c r="AL7" s="109"/>
    </row>
    <row r="8" customFormat="false" ht="14.25" hidden="false" customHeight="true" outlineLevel="0" collapsed="false">
      <c r="B8" s="109"/>
      <c r="C8" s="11"/>
      <c r="D8" s="11"/>
      <c r="E8" s="11"/>
      <c r="F8" s="11"/>
      <c r="G8" s="11"/>
      <c r="H8" s="111"/>
      <c r="I8" s="118"/>
      <c r="J8" s="119" t="s">
        <v>68</v>
      </c>
      <c r="K8" s="120" t="s">
        <v>52</v>
      </c>
      <c r="L8" s="119" t="s">
        <v>69</v>
      </c>
      <c r="M8" s="121" t="s">
        <v>70</v>
      </c>
      <c r="N8" s="11"/>
      <c r="O8" s="11"/>
      <c r="P8" s="11"/>
      <c r="Q8" s="11"/>
      <c r="R8" s="11"/>
      <c r="S8" s="11"/>
      <c r="T8" s="11"/>
      <c r="U8" s="118"/>
      <c r="V8" s="119" t="s">
        <v>68</v>
      </c>
      <c r="W8" s="120" t="s">
        <v>53</v>
      </c>
      <c r="X8" s="119" t="s">
        <v>69</v>
      </c>
      <c r="Y8" s="122" t="n">
        <v>2</v>
      </c>
      <c r="Z8" s="11"/>
      <c r="AA8" s="11"/>
      <c r="AB8" s="11"/>
      <c r="AC8" s="11"/>
      <c r="AD8" s="11"/>
      <c r="AE8" s="11"/>
      <c r="AF8" s="11"/>
      <c r="AG8" s="118"/>
      <c r="AH8" s="119" t="s">
        <v>68</v>
      </c>
      <c r="AI8" s="120" t="s">
        <v>54</v>
      </c>
      <c r="AJ8" s="119" t="s">
        <v>69</v>
      </c>
      <c r="AK8" s="122" t="n">
        <v>3</v>
      </c>
      <c r="AL8" s="109"/>
    </row>
    <row r="9" customFormat="false" ht="15" hidden="false" customHeight="true" outlineLevel="0" collapsed="false">
      <c r="B9" s="109"/>
      <c r="C9" s="11"/>
      <c r="D9" s="11"/>
      <c r="E9" s="11"/>
      <c r="F9" s="11"/>
      <c r="G9" s="11"/>
      <c r="H9" s="111"/>
      <c r="I9" s="123"/>
      <c r="J9" s="14" t="s">
        <v>71</v>
      </c>
      <c r="K9" s="58" t="s">
        <v>72</v>
      </c>
      <c r="L9" s="124"/>
      <c r="M9" s="125"/>
      <c r="N9" s="11"/>
      <c r="O9" s="11"/>
      <c r="P9" s="11"/>
      <c r="Q9" s="11"/>
      <c r="R9" s="11"/>
      <c r="S9" s="11"/>
      <c r="T9" s="11"/>
      <c r="U9" s="123"/>
      <c r="V9" s="14" t="s">
        <v>71</v>
      </c>
      <c r="W9" s="58" t="s">
        <v>73</v>
      </c>
      <c r="X9" s="124"/>
      <c r="Y9" s="126"/>
      <c r="Z9" s="11"/>
      <c r="AA9" s="11"/>
      <c r="AB9" s="11"/>
      <c r="AC9" s="11"/>
      <c r="AD9" s="11"/>
      <c r="AE9" s="11"/>
      <c r="AF9" s="11"/>
      <c r="AG9" s="123"/>
      <c r="AH9" s="14" t="s">
        <v>71</v>
      </c>
      <c r="AI9" s="58" t="s">
        <v>74</v>
      </c>
      <c r="AJ9" s="124"/>
      <c r="AK9" s="126"/>
      <c r="AL9" s="109"/>
    </row>
    <row r="10" customFormat="false" ht="26.25" hidden="false" customHeight="true" outlineLevel="0" collapsed="false">
      <c r="B10" s="109"/>
      <c r="C10" s="124" t="s">
        <v>75</v>
      </c>
      <c r="D10" s="124" t="s">
        <v>76</v>
      </c>
      <c r="E10" s="124" t="s">
        <v>77</v>
      </c>
      <c r="F10" s="127" t="s">
        <v>78</v>
      </c>
      <c r="G10" s="128" t="s">
        <v>79</v>
      </c>
      <c r="H10" s="129" t="s">
        <v>80</v>
      </c>
      <c r="I10" s="238" t="s">
        <v>81</v>
      </c>
      <c r="J10" s="239" t="s">
        <v>82</v>
      </c>
      <c r="K10" s="239" t="s">
        <v>83</v>
      </c>
      <c r="L10" s="239" t="s">
        <v>45</v>
      </c>
      <c r="M10" s="240" t="s">
        <v>46</v>
      </c>
      <c r="N10" s="128"/>
      <c r="O10" s="132" t="s">
        <v>75</v>
      </c>
      <c r="P10" s="133" t="s">
        <v>76</v>
      </c>
      <c r="Q10" s="133" t="s">
        <v>84</v>
      </c>
      <c r="R10" s="134" t="s">
        <v>78</v>
      </c>
      <c r="S10" s="135" t="s">
        <v>79</v>
      </c>
      <c r="T10" s="136" t="s">
        <v>80</v>
      </c>
      <c r="U10" s="238" t="s">
        <v>81</v>
      </c>
      <c r="V10" s="239" t="s">
        <v>82</v>
      </c>
      <c r="W10" s="239" t="s">
        <v>83</v>
      </c>
      <c r="X10" s="239" t="s">
        <v>45</v>
      </c>
      <c r="Y10" s="241" t="s">
        <v>46</v>
      </c>
      <c r="Z10" s="128"/>
      <c r="AA10" s="124" t="s">
        <v>75</v>
      </c>
      <c r="AB10" s="124" t="s">
        <v>76</v>
      </c>
      <c r="AC10" s="124" t="s">
        <v>84</v>
      </c>
      <c r="AD10" s="127" t="s">
        <v>78</v>
      </c>
      <c r="AE10" s="129" t="s">
        <v>79</v>
      </c>
      <c r="AF10" s="128" t="s">
        <v>80</v>
      </c>
      <c r="AG10" s="238" t="s">
        <v>81</v>
      </c>
      <c r="AH10" s="239" t="s">
        <v>82</v>
      </c>
      <c r="AI10" s="239" t="s">
        <v>83</v>
      </c>
      <c r="AJ10" s="239" t="s">
        <v>45</v>
      </c>
      <c r="AK10" s="241" t="s">
        <v>46</v>
      </c>
      <c r="AL10" s="138"/>
      <c r="AM10" s="128"/>
    </row>
    <row r="11" customFormat="false" ht="12.75" hidden="false" customHeight="false" outlineLevel="0" collapsed="false">
      <c r="B11" s="109"/>
      <c r="C11" s="139" t="s">
        <v>85</v>
      </c>
      <c r="D11" s="140" t="n">
        <v>2345</v>
      </c>
      <c r="E11" s="140" t="s">
        <v>86</v>
      </c>
      <c r="F11" s="141" t="n">
        <v>0.0416666666666667</v>
      </c>
      <c r="G11" s="142" t="n">
        <v>1101</v>
      </c>
      <c r="H11" s="143"/>
      <c r="I11" s="292" t="n">
        <f aca="false">RPCP!I11</f>
        <v>43.25</v>
      </c>
      <c r="J11" s="163" t="n">
        <v>11.4234</v>
      </c>
      <c r="K11" s="293" t="n">
        <f aca="false">I11*J11</f>
        <v>494.06205</v>
      </c>
      <c r="L11" s="165" t="n">
        <f aca="false">J11</f>
        <v>11.4234</v>
      </c>
      <c r="M11" s="166" t="n">
        <f aca="false">K11</f>
        <v>494.06205</v>
      </c>
      <c r="N11" s="149"/>
      <c r="O11" s="139" t="s">
        <v>85</v>
      </c>
      <c r="P11" s="140" t="n">
        <v>2345</v>
      </c>
      <c r="Q11" s="133" t="s">
        <v>86</v>
      </c>
      <c r="R11" s="141" t="n">
        <v>0.0416666666666667</v>
      </c>
      <c r="S11" s="150" t="n">
        <v>156</v>
      </c>
      <c r="T11" s="142"/>
      <c r="U11" s="292" t="n">
        <f aca="false">RPCP!U11</f>
        <v>43.25</v>
      </c>
      <c r="V11" s="244" t="n">
        <v>11.4432</v>
      </c>
      <c r="W11" s="294" t="n">
        <f aca="false">U11*V11</f>
        <v>494.9184</v>
      </c>
      <c r="X11" s="245" t="n">
        <f aca="false">V11-J11</f>
        <v>0.0197999999999983</v>
      </c>
      <c r="Y11" s="246" t="n">
        <f aca="false">W11-K11</f>
        <v>0.856349999999907</v>
      </c>
      <c r="Z11" s="149"/>
      <c r="AA11" s="154" t="s">
        <v>85</v>
      </c>
      <c r="AB11" s="112" t="n">
        <v>2345</v>
      </c>
      <c r="AC11" s="124" t="s">
        <v>86</v>
      </c>
      <c r="AD11" s="155" t="n">
        <v>0.0416666666666667</v>
      </c>
      <c r="AE11" s="156" t="n">
        <v>343</v>
      </c>
      <c r="AF11" s="157"/>
      <c r="AG11" s="243" t="n">
        <f aca="false">RPCP!AG11</f>
        <v>43.25</v>
      </c>
      <c r="AH11" s="244" t="n">
        <v>11.4432</v>
      </c>
      <c r="AI11" s="294" t="n">
        <f aca="false">AG11*AH11</f>
        <v>494.9184</v>
      </c>
      <c r="AJ11" s="245" t="n">
        <f aca="false">AH11-V11</f>
        <v>0</v>
      </c>
      <c r="AK11" s="246" t="n">
        <f aca="false">AI11-W11</f>
        <v>0</v>
      </c>
      <c r="AL11" s="109"/>
    </row>
    <row r="12" customFormat="false" ht="12.75" hidden="false" customHeight="false" outlineLevel="0" collapsed="false">
      <c r="B12" s="109"/>
      <c r="C12" s="159"/>
      <c r="D12" s="160"/>
      <c r="E12" s="160"/>
      <c r="F12" s="155" t="n">
        <v>0.0833333333333334</v>
      </c>
      <c r="G12" s="157" t="n">
        <v>1102</v>
      </c>
      <c r="H12" s="161"/>
      <c r="I12" s="292" t="n">
        <f aca="false">RPCP!I12</f>
        <v>44.75</v>
      </c>
      <c r="J12" s="163" t="n">
        <v>12.1543</v>
      </c>
      <c r="K12" s="293" t="n">
        <f aca="false">I12*J12</f>
        <v>543.904925</v>
      </c>
      <c r="L12" s="165" t="n">
        <f aca="false">J12</f>
        <v>12.1543</v>
      </c>
      <c r="M12" s="166" t="n">
        <f aca="false">K12</f>
        <v>543.904925</v>
      </c>
      <c r="N12" s="149"/>
      <c r="O12" s="159"/>
      <c r="P12" s="160"/>
      <c r="Q12" s="160"/>
      <c r="R12" s="155" t="n">
        <v>0.0833333333333334</v>
      </c>
      <c r="S12" s="156" t="n">
        <v>157</v>
      </c>
      <c r="T12" s="161"/>
      <c r="U12" s="292" t="n">
        <f aca="false">RPCP!U12</f>
        <v>44.75</v>
      </c>
      <c r="V12" s="168" t="n">
        <v>12.1543</v>
      </c>
      <c r="W12" s="295" t="n">
        <f aca="false">U12*V12</f>
        <v>543.904925</v>
      </c>
      <c r="X12" s="169" t="n">
        <f aca="false">V12-J12</f>
        <v>0</v>
      </c>
      <c r="Y12" s="166" t="n">
        <f aca="false">W12-K12</f>
        <v>0</v>
      </c>
      <c r="Z12" s="149"/>
      <c r="AA12" s="159"/>
      <c r="AB12" s="160"/>
      <c r="AC12" s="160"/>
      <c r="AD12" s="155" t="n">
        <v>0.0833333333333334</v>
      </c>
      <c r="AE12" s="156" t="n">
        <v>344</v>
      </c>
      <c r="AF12" s="161"/>
      <c r="AG12" s="296" t="n">
        <f aca="false">RPCP!AG12</f>
        <v>44.75</v>
      </c>
      <c r="AH12" s="168" t="n">
        <v>12.1543</v>
      </c>
      <c r="AI12" s="295" t="n">
        <f aca="false">AG12*AH12</f>
        <v>543.904925</v>
      </c>
      <c r="AJ12" s="169" t="n">
        <f aca="false">AH12-V12</f>
        <v>0</v>
      </c>
      <c r="AK12" s="166" t="n">
        <f aca="false">AI12-W12</f>
        <v>0</v>
      </c>
      <c r="AL12" s="109"/>
    </row>
    <row r="13" customFormat="false" ht="12.75" hidden="false" customHeight="false" outlineLevel="0" collapsed="false">
      <c r="B13" s="109"/>
      <c r="C13" s="159"/>
      <c r="D13" s="160"/>
      <c r="E13" s="160"/>
      <c r="F13" s="155" t="n">
        <v>0.125</v>
      </c>
      <c r="G13" s="157" t="n">
        <v>1103</v>
      </c>
      <c r="H13" s="161"/>
      <c r="I13" s="292" t="n">
        <f aca="false">RPCP!I13</f>
        <v>51.45</v>
      </c>
      <c r="J13" s="163" t="n">
        <v>11.9876</v>
      </c>
      <c r="K13" s="293" t="n">
        <f aca="false">I13*J13</f>
        <v>616.76202</v>
      </c>
      <c r="L13" s="165" t="n">
        <f aca="false">J13</f>
        <v>11.9876</v>
      </c>
      <c r="M13" s="166" t="n">
        <f aca="false">K13</f>
        <v>616.76202</v>
      </c>
      <c r="N13" s="149"/>
      <c r="O13" s="159"/>
      <c r="P13" s="160"/>
      <c r="Q13" s="160"/>
      <c r="R13" s="155" t="n">
        <v>0.125</v>
      </c>
      <c r="S13" s="156" t="n">
        <v>158</v>
      </c>
      <c r="T13" s="161"/>
      <c r="U13" s="292" t="n">
        <f aca="false">RPCP!U13</f>
        <v>51.45</v>
      </c>
      <c r="V13" s="168" t="n">
        <v>11.9876</v>
      </c>
      <c r="W13" s="295" t="n">
        <f aca="false">U13*V13</f>
        <v>616.76202</v>
      </c>
      <c r="X13" s="169" t="n">
        <f aca="false">V13-J13</f>
        <v>0</v>
      </c>
      <c r="Y13" s="166" t="n">
        <f aca="false">W13-K13</f>
        <v>0</v>
      </c>
      <c r="Z13" s="149"/>
      <c r="AA13" s="159"/>
      <c r="AB13" s="160"/>
      <c r="AC13" s="160"/>
      <c r="AD13" s="155" t="n">
        <v>0.125</v>
      </c>
      <c r="AE13" s="156" t="n">
        <v>345</v>
      </c>
      <c r="AF13" s="161"/>
      <c r="AG13" s="296" t="n">
        <f aca="false">RPCP!AG13</f>
        <v>51.45</v>
      </c>
      <c r="AH13" s="168" t="n">
        <v>11.9876</v>
      </c>
      <c r="AI13" s="295" t="n">
        <f aca="false">AG13*AH13</f>
        <v>616.76202</v>
      </c>
      <c r="AJ13" s="169" t="n">
        <f aca="false">AH13-V13</f>
        <v>0</v>
      </c>
      <c r="AK13" s="166" t="n">
        <f aca="false">AI13-W13</f>
        <v>0</v>
      </c>
      <c r="AL13" s="109"/>
    </row>
    <row r="14" customFormat="false" ht="12.75" hidden="false" customHeight="false" outlineLevel="0" collapsed="false">
      <c r="B14" s="109"/>
      <c r="C14" s="159"/>
      <c r="D14" s="160"/>
      <c r="E14" s="160"/>
      <c r="F14" s="155" t="n">
        <v>0.166666666666667</v>
      </c>
      <c r="G14" s="157" t="n">
        <v>1104</v>
      </c>
      <c r="H14" s="161"/>
      <c r="I14" s="292" t="n">
        <f aca="false">RPCP!I14</f>
        <v>44.75</v>
      </c>
      <c r="J14" s="163" t="n">
        <v>12.34315</v>
      </c>
      <c r="K14" s="293" t="n">
        <f aca="false">I14*J14</f>
        <v>552.3559625</v>
      </c>
      <c r="L14" s="165" t="n">
        <f aca="false">J14</f>
        <v>12.34315</v>
      </c>
      <c r="M14" s="166" t="n">
        <f aca="false">K14</f>
        <v>552.3559625</v>
      </c>
      <c r="N14" s="149"/>
      <c r="O14" s="159"/>
      <c r="P14" s="160"/>
      <c r="Q14" s="160"/>
      <c r="R14" s="155" t="n">
        <v>0.166666666666667</v>
      </c>
      <c r="S14" s="156" t="n">
        <v>159</v>
      </c>
      <c r="T14" s="161"/>
      <c r="U14" s="292" t="n">
        <f aca="false">RPCP!U14</f>
        <v>44.75</v>
      </c>
      <c r="V14" s="168" t="n">
        <f aca="false">J14</f>
        <v>12.34315</v>
      </c>
      <c r="W14" s="295" t="n">
        <f aca="false">U14*V14</f>
        <v>552.3559625</v>
      </c>
      <c r="X14" s="169" t="n">
        <f aca="false">V14-J14</f>
        <v>0</v>
      </c>
      <c r="Y14" s="166" t="n">
        <f aca="false">W14-K14</f>
        <v>0</v>
      </c>
      <c r="Z14" s="149"/>
      <c r="AA14" s="159"/>
      <c r="AB14" s="160"/>
      <c r="AC14" s="160"/>
      <c r="AD14" s="155" t="n">
        <v>0.166666666666667</v>
      </c>
      <c r="AE14" s="156" t="n">
        <v>346</v>
      </c>
      <c r="AF14" s="161"/>
      <c r="AG14" s="296" t="n">
        <f aca="false">RPCP!AG14</f>
        <v>44.75</v>
      </c>
      <c r="AH14" s="168" t="n">
        <f aca="false">V14</f>
        <v>12.34315</v>
      </c>
      <c r="AI14" s="295" t="n">
        <f aca="false">AG14*AH14</f>
        <v>552.3559625</v>
      </c>
      <c r="AJ14" s="169" t="n">
        <f aca="false">AH14-V14</f>
        <v>0</v>
      </c>
      <c r="AK14" s="166" t="n">
        <f aca="false">AI14-W14</f>
        <v>0</v>
      </c>
      <c r="AL14" s="109"/>
    </row>
    <row r="15" customFormat="false" ht="12.75" hidden="false" customHeight="false" outlineLevel="0" collapsed="false">
      <c r="B15" s="109"/>
      <c r="C15" s="170"/>
      <c r="D15" s="124"/>
      <c r="E15" s="124"/>
      <c r="F15" s="155" t="n">
        <v>0.208333333333334</v>
      </c>
      <c r="G15" s="157" t="n">
        <v>1105</v>
      </c>
      <c r="H15" s="161" t="s">
        <v>87</v>
      </c>
      <c r="I15" s="292" t="n">
        <f aca="false">RPCP!I15</f>
        <v>51.45</v>
      </c>
      <c r="J15" s="163" t="n">
        <v>12.57956</v>
      </c>
      <c r="K15" s="293" t="n">
        <f aca="false">I15*J15</f>
        <v>647.218362</v>
      </c>
      <c r="L15" s="165" t="n">
        <f aca="false">J15</f>
        <v>12.57956</v>
      </c>
      <c r="M15" s="166" t="n">
        <f aca="false">K15</f>
        <v>647.218362</v>
      </c>
      <c r="N15" s="149"/>
      <c r="O15" s="170"/>
      <c r="P15" s="124"/>
      <c r="Q15" s="124"/>
      <c r="R15" s="155" t="n">
        <v>0.208333333333334</v>
      </c>
      <c r="S15" s="156" t="n">
        <v>160</v>
      </c>
      <c r="T15" s="161"/>
      <c r="U15" s="292" t="n">
        <f aca="false">RPCP!U15</f>
        <v>51.45</v>
      </c>
      <c r="V15" s="168" t="n">
        <v>10.254194</v>
      </c>
      <c r="W15" s="295" t="n">
        <f aca="false">U15*V15</f>
        <v>527.5782813</v>
      </c>
      <c r="X15" s="169" t="n">
        <f aca="false">V15-J15</f>
        <v>-2.325366</v>
      </c>
      <c r="Y15" s="166" t="n">
        <f aca="false">W15-K15</f>
        <v>-119.6400807</v>
      </c>
      <c r="Z15" s="149"/>
      <c r="AA15" s="170"/>
      <c r="AB15" s="124"/>
      <c r="AC15" s="124"/>
      <c r="AD15" s="155" t="n">
        <v>0.208333333333334</v>
      </c>
      <c r="AE15" s="156" t="n">
        <v>347</v>
      </c>
      <c r="AF15" s="161"/>
      <c r="AG15" s="296" t="n">
        <f aca="false">RPCP!AG15</f>
        <v>51.45</v>
      </c>
      <c r="AH15" s="168" t="n">
        <v>10.254194</v>
      </c>
      <c r="AI15" s="295" t="n">
        <f aca="false">AG15*AH15</f>
        <v>527.5782813</v>
      </c>
      <c r="AJ15" s="169" t="n">
        <f aca="false">AH15-V15</f>
        <v>0</v>
      </c>
      <c r="AK15" s="166" t="n">
        <f aca="false">AI15-W15</f>
        <v>0</v>
      </c>
      <c r="AL15" s="109"/>
    </row>
    <row r="16" customFormat="false" ht="12.75" hidden="false" customHeight="false" outlineLevel="0" collapsed="false">
      <c r="B16" s="109"/>
      <c r="C16" s="170"/>
      <c r="D16" s="124"/>
      <c r="E16" s="124"/>
      <c r="F16" s="155" t="n">
        <v>0.25</v>
      </c>
      <c r="G16" s="157" t="n">
        <v>1106</v>
      </c>
      <c r="H16" s="161" t="s">
        <v>87</v>
      </c>
      <c r="I16" s="292" t="n">
        <f aca="false">RPCP!I16</f>
        <v>44.75</v>
      </c>
      <c r="J16" s="163" t="n">
        <v>12.81597</v>
      </c>
      <c r="K16" s="293" t="n">
        <f aca="false">I16*J16</f>
        <v>573.5146575</v>
      </c>
      <c r="L16" s="165" t="n">
        <f aca="false">J16</f>
        <v>12.81597</v>
      </c>
      <c r="M16" s="166" t="n">
        <f aca="false">K16</f>
        <v>573.5146575</v>
      </c>
      <c r="N16" s="149"/>
      <c r="O16" s="170"/>
      <c r="P16" s="124"/>
      <c r="Q16" s="124"/>
      <c r="R16" s="155" t="n">
        <v>0.25</v>
      </c>
      <c r="S16" s="156" t="n">
        <v>161</v>
      </c>
      <c r="T16" s="161" t="s">
        <v>87</v>
      </c>
      <c r="U16" s="292" t="n">
        <f aca="false">RPCP!U16</f>
        <v>44.75</v>
      </c>
      <c r="V16" s="168" t="n">
        <v>9.98279000000002</v>
      </c>
      <c r="W16" s="295" t="n">
        <f aca="false">U16*V16</f>
        <v>446.729852500001</v>
      </c>
      <c r="X16" s="169" t="n">
        <f aca="false">V16-J16</f>
        <v>-2.83317999999998</v>
      </c>
      <c r="Y16" s="166" t="n">
        <f aca="false">W16-K16</f>
        <v>-126.784804999999</v>
      </c>
      <c r="Z16" s="149"/>
      <c r="AA16" s="170"/>
      <c r="AB16" s="124"/>
      <c r="AC16" s="124"/>
      <c r="AD16" s="155" t="n">
        <v>0.25</v>
      </c>
      <c r="AE16" s="156" t="n">
        <v>348</v>
      </c>
      <c r="AF16" s="161"/>
      <c r="AG16" s="296" t="n">
        <f aca="false">RPCP!AG16</f>
        <v>44.75</v>
      </c>
      <c r="AH16" s="168" t="n">
        <v>15.255</v>
      </c>
      <c r="AI16" s="295" t="n">
        <f aca="false">AG16*AH16</f>
        <v>682.66125</v>
      </c>
      <c r="AJ16" s="169" t="n">
        <f aca="false">AH16-V16</f>
        <v>5.27220999999998</v>
      </c>
      <c r="AK16" s="166" t="n">
        <f aca="false">AI16-W16</f>
        <v>235.931397499999</v>
      </c>
      <c r="AL16" s="109"/>
    </row>
    <row r="17" customFormat="false" ht="12.75" hidden="false" customHeight="false" outlineLevel="0" collapsed="false">
      <c r="B17" s="109"/>
      <c r="C17" s="170"/>
      <c r="D17" s="124"/>
      <c r="E17" s="124"/>
      <c r="F17" s="155" t="n">
        <v>0.291666666666667</v>
      </c>
      <c r="G17" s="157" t="n">
        <v>1107</v>
      </c>
      <c r="H17" s="161" t="s">
        <v>88</v>
      </c>
      <c r="I17" s="292" t="n">
        <f aca="false">RPCP!I17</f>
        <v>51.45</v>
      </c>
      <c r="J17" s="163" t="n">
        <v>13.05238</v>
      </c>
      <c r="K17" s="293" t="n">
        <f aca="false">I17*J17</f>
        <v>671.544951</v>
      </c>
      <c r="L17" s="165" t="n">
        <f aca="false">J17</f>
        <v>13.05238</v>
      </c>
      <c r="M17" s="166" t="n">
        <f aca="false">K17</f>
        <v>671.544951</v>
      </c>
      <c r="N17" s="149"/>
      <c r="O17" s="170"/>
      <c r="P17" s="124"/>
      <c r="Q17" s="124"/>
      <c r="R17" s="155" t="n">
        <v>0.291666666666667</v>
      </c>
      <c r="S17" s="156" t="n">
        <v>162</v>
      </c>
      <c r="T17" s="161"/>
      <c r="U17" s="292" t="n">
        <f aca="false">RPCP!U17</f>
        <v>51.45</v>
      </c>
      <c r="V17" s="168" t="n">
        <v>9.71138600000002</v>
      </c>
      <c r="W17" s="295" t="n">
        <f aca="false">U17*V17</f>
        <v>499.650809700001</v>
      </c>
      <c r="X17" s="169" t="n">
        <f aca="false">V17-J17</f>
        <v>-3.34099399999998</v>
      </c>
      <c r="Y17" s="166" t="n">
        <f aca="false">W17-K17</f>
        <v>-171.894141299999</v>
      </c>
      <c r="Z17" s="149"/>
      <c r="AA17" s="170"/>
      <c r="AB17" s="124"/>
      <c r="AC17" s="124"/>
      <c r="AD17" s="155" t="n">
        <v>0.291666666666667</v>
      </c>
      <c r="AE17" s="156" t="n">
        <v>349</v>
      </c>
      <c r="AF17" s="161"/>
      <c r="AG17" s="296" t="n">
        <f aca="false">RPCP!AG17</f>
        <v>51.45</v>
      </c>
      <c r="AH17" s="168" t="n">
        <v>9.71138600000002</v>
      </c>
      <c r="AI17" s="295" t="n">
        <f aca="false">AG17*AH17</f>
        <v>499.650809700001</v>
      </c>
      <c r="AJ17" s="169" t="n">
        <f aca="false">AH17-V17</f>
        <v>0</v>
      </c>
      <c r="AK17" s="166" t="n">
        <f aca="false">AI17-W17</f>
        <v>0</v>
      </c>
      <c r="AL17" s="109"/>
    </row>
    <row r="18" customFormat="false" ht="12.75" hidden="false" customHeight="false" outlineLevel="0" collapsed="false">
      <c r="B18" s="109"/>
      <c r="C18" s="170"/>
      <c r="D18" s="124"/>
      <c r="E18" s="124"/>
      <c r="F18" s="155" t="n">
        <v>0.333333333333334</v>
      </c>
      <c r="G18" s="157" t="n">
        <v>1108</v>
      </c>
      <c r="H18" s="161" t="s">
        <v>88</v>
      </c>
      <c r="I18" s="292" t="n">
        <f aca="false">RPCP!I18</f>
        <v>52.25</v>
      </c>
      <c r="J18" s="163" t="n">
        <v>11.4432</v>
      </c>
      <c r="K18" s="293" t="n">
        <f aca="false">I18*J18</f>
        <v>597.9072</v>
      </c>
      <c r="L18" s="165" t="n">
        <f aca="false">J18</f>
        <v>11.4432</v>
      </c>
      <c r="M18" s="166" t="n">
        <f aca="false">K18</f>
        <v>597.9072</v>
      </c>
      <c r="N18" s="149"/>
      <c r="O18" s="170"/>
      <c r="P18" s="124"/>
      <c r="Q18" s="124"/>
      <c r="R18" s="155" t="n">
        <v>0.333333333333334</v>
      </c>
      <c r="S18" s="156" t="n">
        <v>163</v>
      </c>
      <c r="T18" s="161"/>
      <c r="U18" s="292" t="n">
        <f aca="false">RPCP!U18</f>
        <v>52.25</v>
      </c>
      <c r="V18" s="168" t="n">
        <v>9.43998200000002</v>
      </c>
      <c r="W18" s="295" t="n">
        <f aca="false">U18*V18</f>
        <v>493.239059500001</v>
      </c>
      <c r="X18" s="169" t="n">
        <f aca="false">V18-J18</f>
        <v>-2.00321799999998</v>
      </c>
      <c r="Y18" s="166" t="n">
        <f aca="false">W18-K18</f>
        <v>-104.668140499999</v>
      </c>
      <c r="Z18" s="149"/>
      <c r="AA18" s="170"/>
      <c r="AB18" s="124"/>
      <c r="AC18" s="124"/>
      <c r="AD18" s="155" t="n">
        <v>0.333333333333334</v>
      </c>
      <c r="AE18" s="156" t="n">
        <v>350</v>
      </c>
      <c r="AF18" s="161"/>
      <c r="AG18" s="296" t="n">
        <f aca="false">RPCP!AG18</f>
        <v>52.25</v>
      </c>
      <c r="AH18" s="168" t="n">
        <v>9.43998200000002</v>
      </c>
      <c r="AI18" s="295" t="n">
        <f aca="false">AG18*AH18</f>
        <v>493.239059500001</v>
      </c>
      <c r="AJ18" s="169" t="n">
        <f aca="false">AH18-V18</f>
        <v>0</v>
      </c>
      <c r="AK18" s="166" t="n">
        <f aca="false">AI18-W18</f>
        <v>0</v>
      </c>
      <c r="AL18" s="109"/>
    </row>
    <row r="19" customFormat="false" ht="12.75" hidden="false" customHeight="false" outlineLevel="0" collapsed="false">
      <c r="B19" s="109"/>
      <c r="C19" s="170"/>
      <c r="D19" s="124"/>
      <c r="E19" s="124"/>
      <c r="F19" s="155" t="n">
        <v>0.375</v>
      </c>
      <c r="G19" s="157" t="n">
        <v>1109</v>
      </c>
      <c r="H19" s="161" t="s">
        <v>88</v>
      </c>
      <c r="I19" s="292" t="n">
        <f aca="false">RPCP!I19</f>
        <v>47.75</v>
      </c>
      <c r="J19" s="163" t="n">
        <v>11.4234</v>
      </c>
      <c r="K19" s="293" t="n">
        <f aca="false">I19*J19</f>
        <v>545.46735</v>
      </c>
      <c r="L19" s="165" t="n">
        <f aca="false">J19</f>
        <v>11.4234</v>
      </c>
      <c r="M19" s="166" t="n">
        <f aca="false">K19</f>
        <v>545.46735</v>
      </c>
      <c r="N19" s="149"/>
      <c r="O19" s="170"/>
      <c r="P19" s="124"/>
      <c r="Q19" s="124"/>
      <c r="R19" s="155" t="n">
        <v>0.375</v>
      </c>
      <c r="S19" s="156" t="n">
        <v>164</v>
      </c>
      <c r="T19" s="161"/>
      <c r="U19" s="292" t="n">
        <f aca="false">RPCP!U19</f>
        <v>47.75</v>
      </c>
      <c r="V19" s="168" t="n">
        <v>9.16857800000003</v>
      </c>
      <c r="W19" s="295" t="n">
        <f aca="false">U19*V19</f>
        <v>437.799599500001</v>
      </c>
      <c r="X19" s="169" t="n">
        <f aca="false">V19-J19</f>
        <v>-2.25482199999997</v>
      </c>
      <c r="Y19" s="166" t="n">
        <f aca="false">W19-K19</f>
        <v>-107.667750499999</v>
      </c>
      <c r="Z19" s="149"/>
      <c r="AA19" s="170"/>
      <c r="AB19" s="124"/>
      <c r="AC19" s="124"/>
      <c r="AD19" s="155" t="n">
        <v>0.375</v>
      </c>
      <c r="AE19" s="156" t="n">
        <v>351</v>
      </c>
      <c r="AF19" s="161"/>
      <c r="AG19" s="296" t="n">
        <f aca="false">RPCP!AG19</f>
        <v>47.75</v>
      </c>
      <c r="AH19" s="168" t="n">
        <v>9.16857800000003</v>
      </c>
      <c r="AI19" s="295" t="n">
        <f aca="false">AG19*AH19</f>
        <v>437.799599500001</v>
      </c>
      <c r="AJ19" s="169" t="n">
        <f aca="false">AH19-V19</f>
        <v>0</v>
      </c>
      <c r="AK19" s="166" t="n">
        <f aca="false">AI19-W19</f>
        <v>0</v>
      </c>
      <c r="AL19" s="109"/>
    </row>
    <row r="20" customFormat="false" ht="12.75" hidden="false" customHeight="false" outlineLevel="0" collapsed="false">
      <c r="B20" s="109"/>
      <c r="C20" s="170"/>
      <c r="D20" s="124"/>
      <c r="E20" s="124"/>
      <c r="F20" s="155" t="n">
        <v>0.416666666666667</v>
      </c>
      <c r="G20" s="157" t="n">
        <v>1110</v>
      </c>
      <c r="H20" s="161" t="s">
        <v>88</v>
      </c>
      <c r="I20" s="292" t="n">
        <f aca="false">RPCP!I20</f>
        <v>51.45</v>
      </c>
      <c r="J20" s="163" t="n">
        <v>12.1543</v>
      </c>
      <c r="K20" s="293" t="n">
        <f aca="false">I20*J20</f>
        <v>625.338735</v>
      </c>
      <c r="L20" s="165" t="n">
        <f aca="false">J20</f>
        <v>12.1543</v>
      </c>
      <c r="M20" s="166" t="n">
        <f aca="false">K20</f>
        <v>625.338735</v>
      </c>
      <c r="N20" s="149"/>
      <c r="O20" s="170"/>
      <c r="P20" s="124"/>
      <c r="Q20" s="124"/>
      <c r="R20" s="155" t="n">
        <v>0.416666666666667</v>
      </c>
      <c r="S20" s="156" t="n">
        <v>165</v>
      </c>
      <c r="T20" s="161"/>
      <c r="U20" s="292" t="n">
        <f aca="false">RPCP!U20</f>
        <v>51.45</v>
      </c>
      <c r="V20" s="168" t="n">
        <v>11.4234</v>
      </c>
      <c r="W20" s="295" t="n">
        <f aca="false">U20*V20</f>
        <v>587.73393</v>
      </c>
      <c r="X20" s="169" t="n">
        <f aca="false">V20-J20</f>
        <v>-0.730899999999998</v>
      </c>
      <c r="Y20" s="166" t="n">
        <f aca="false">W20-K20</f>
        <v>-37.6048049999999</v>
      </c>
      <c r="Z20" s="149"/>
      <c r="AA20" s="170"/>
      <c r="AB20" s="124"/>
      <c r="AC20" s="124"/>
      <c r="AD20" s="155" t="n">
        <v>0.416666666666667</v>
      </c>
      <c r="AE20" s="156" t="n">
        <v>352</v>
      </c>
      <c r="AF20" s="161"/>
      <c r="AG20" s="296" t="n">
        <f aca="false">RPCP!AG20</f>
        <v>51.45</v>
      </c>
      <c r="AH20" s="168" t="n">
        <v>11.4234</v>
      </c>
      <c r="AI20" s="295" t="n">
        <f aca="false">AG20*AH20</f>
        <v>587.73393</v>
      </c>
      <c r="AJ20" s="169" t="n">
        <f aca="false">AH20-V20</f>
        <v>0</v>
      </c>
      <c r="AK20" s="166" t="n">
        <f aca="false">AI20-W20</f>
        <v>0</v>
      </c>
      <c r="AL20" s="109"/>
    </row>
    <row r="21" customFormat="false" ht="12.75" hidden="false" customHeight="false" outlineLevel="0" collapsed="false">
      <c r="B21" s="109"/>
      <c r="C21" s="170"/>
      <c r="D21" s="124"/>
      <c r="E21" s="124"/>
      <c r="F21" s="155" t="n">
        <v>0.458333333333334</v>
      </c>
      <c r="G21" s="157" t="n">
        <v>1111</v>
      </c>
      <c r="H21" s="161"/>
      <c r="I21" s="292" t="n">
        <f aca="false">RPCP!I21</f>
        <v>51.45</v>
      </c>
      <c r="J21" s="163" t="n">
        <v>11.33981</v>
      </c>
      <c r="K21" s="293" t="n">
        <f aca="false">I21*J21</f>
        <v>583.4332245</v>
      </c>
      <c r="L21" s="165" t="n">
        <f aca="false">J21</f>
        <v>11.33981</v>
      </c>
      <c r="M21" s="166" t="n">
        <f aca="false">K21</f>
        <v>583.4332245</v>
      </c>
      <c r="N21" s="149"/>
      <c r="O21" s="170"/>
      <c r="P21" s="124"/>
      <c r="Q21" s="124"/>
      <c r="R21" s="155" t="n">
        <v>0.458333333333334</v>
      </c>
      <c r="S21" s="156" t="n">
        <v>166</v>
      </c>
      <c r="T21" s="161"/>
      <c r="U21" s="292" t="n">
        <f aca="false">RPCP!U21</f>
        <v>51.45</v>
      </c>
      <c r="V21" s="168" t="n">
        <f aca="false">J21</f>
        <v>11.33981</v>
      </c>
      <c r="W21" s="295" t="n">
        <f aca="false">U21*V21</f>
        <v>583.4332245</v>
      </c>
      <c r="X21" s="169" t="n">
        <f aca="false">V21-J21</f>
        <v>0</v>
      </c>
      <c r="Y21" s="166" t="n">
        <f aca="false">W21-K21</f>
        <v>0</v>
      </c>
      <c r="Z21" s="149"/>
      <c r="AA21" s="170"/>
      <c r="AB21" s="124"/>
      <c r="AC21" s="124"/>
      <c r="AD21" s="155" t="n">
        <v>0.458333333333334</v>
      </c>
      <c r="AE21" s="156" t="n">
        <v>353</v>
      </c>
      <c r="AF21" s="161"/>
      <c r="AG21" s="296" t="n">
        <f aca="false">RPCP!AG21</f>
        <v>51.45</v>
      </c>
      <c r="AH21" s="168" t="n">
        <f aca="false">V21</f>
        <v>11.33981</v>
      </c>
      <c r="AI21" s="295" t="n">
        <f aca="false">AG21*AH21</f>
        <v>583.4332245</v>
      </c>
      <c r="AJ21" s="169" t="n">
        <f aca="false">AH21-V21</f>
        <v>0</v>
      </c>
      <c r="AK21" s="166" t="n">
        <f aca="false">AI21-W21</f>
        <v>0</v>
      </c>
      <c r="AL21" s="109"/>
    </row>
    <row r="22" customFormat="false" ht="12.75" hidden="false" customHeight="false" outlineLevel="0" collapsed="false">
      <c r="B22" s="109"/>
      <c r="C22" s="170"/>
      <c r="D22" s="124"/>
      <c r="E22" s="124"/>
      <c r="F22" s="155" t="n">
        <v>0.500000000000001</v>
      </c>
      <c r="G22" s="157" t="n">
        <v>1112</v>
      </c>
      <c r="H22" s="161"/>
      <c r="I22" s="292" t="n">
        <f aca="false">RPCP!I22</f>
        <v>51.45</v>
      </c>
      <c r="J22" s="163" t="n">
        <v>11.068406</v>
      </c>
      <c r="K22" s="293" t="n">
        <f aca="false">I22*J22</f>
        <v>569.4694887</v>
      </c>
      <c r="L22" s="165" t="n">
        <f aca="false">J22</f>
        <v>11.068406</v>
      </c>
      <c r="M22" s="166" t="n">
        <f aca="false">K22</f>
        <v>569.4694887</v>
      </c>
      <c r="N22" s="149"/>
      <c r="O22" s="170"/>
      <c r="P22" s="124"/>
      <c r="Q22" s="124"/>
      <c r="R22" s="155" t="n">
        <v>0.500000000000001</v>
      </c>
      <c r="S22" s="156" t="n">
        <v>167</v>
      </c>
      <c r="T22" s="161"/>
      <c r="U22" s="292" t="n">
        <f aca="false">RPCP!U22</f>
        <v>51.45</v>
      </c>
      <c r="V22" s="168" t="n">
        <f aca="false">J22</f>
        <v>11.068406</v>
      </c>
      <c r="W22" s="295" t="n">
        <f aca="false">U22*V22</f>
        <v>569.4694887</v>
      </c>
      <c r="X22" s="169" t="n">
        <f aca="false">V22-J22</f>
        <v>0</v>
      </c>
      <c r="Y22" s="166" t="n">
        <f aca="false">W22-K22</f>
        <v>0</v>
      </c>
      <c r="Z22" s="149"/>
      <c r="AA22" s="170"/>
      <c r="AB22" s="124"/>
      <c r="AC22" s="124"/>
      <c r="AD22" s="155" t="n">
        <v>0.500000000000001</v>
      </c>
      <c r="AE22" s="156" t="n">
        <v>354</v>
      </c>
      <c r="AF22" s="161"/>
      <c r="AG22" s="296" t="n">
        <f aca="false">RPCP!AG22</f>
        <v>51.45</v>
      </c>
      <c r="AH22" s="168" t="n">
        <f aca="false">V22</f>
        <v>11.068406</v>
      </c>
      <c r="AI22" s="295" t="n">
        <f aca="false">AG22*AH22</f>
        <v>569.4694887</v>
      </c>
      <c r="AJ22" s="169" t="n">
        <f aca="false">AH22-V22</f>
        <v>0</v>
      </c>
      <c r="AK22" s="166" t="n">
        <f aca="false">AI22-W22</f>
        <v>0</v>
      </c>
      <c r="AL22" s="109"/>
    </row>
    <row r="23" customFormat="false" ht="12.75" hidden="false" customHeight="false" outlineLevel="0" collapsed="false">
      <c r="B23" s="109"/>
      <c r="C23" s="170"/>
      <c r="D23" s="124"/>
      <c r="E23" s="124"/>
      <c r="F23" s="155" t="n">
        <v>0.541666666666667</v>
      </c>
      <c r="G23" s="157" t="n">
        <v>1113</v>
      </c>
      <c r="H23" s="161"/>
      <c r="I23" s="292" t="n">
        <f aca="false">RPCP!I23</f>
        <v>47.75</v>
      </c>
      <c r="J23" s="163" t="n">
        <v>10.797002</v>
      </c>
      <c r="K23" s="293" t="n">
        <f aca="false">I23*J23</f>
        <v>515.5568455</v>
      </c>
      <c r="L23" s="165" t="n">
        <f aca="false">J23</f>
        <v>10.797002</v>
      </c>
      <c r="M23" s="166" t="n">
        <f aca="false">K23</f>
        <v>515.5568455</v>
      </c>
      <c r="N23" s="149"/>
      <c r="O23" s="170"/>
      <c r="P23" s="124"/>
      <c r="Q23" s="124"/>
      <c r="R23" s="155" t="n">
        <v>0.541666666666667</v>
      </c>
      <c r="S23" s="156" t="n">
        <v>168</v>
      </c>
      <c r="T23" s="161"/>
      <c r="U23" s="292" t="n">
        <f aca="false">RPCP!U23</f>
        <v>47.75</v>
      </c>
      <c r="V23" s="168" t="n">
        <f aca="false">J23</f>
        <v>10.797002</v>
      </c>
      <c r="W23" s="295" t="n">
        <f aca="false">U23*V23</f>
        <v>515.5568455</v>
      </c>
      <c r="X23" s="169" t="n">
        <f aca="false">V23-J23</f>
        <v>0</v>
      </c>
      <c r="Y23" s="166" t="n">
        <f aca="false">W23-K23</f>
        <v>0</v>
      </c>
      <c r="Z23" s="149"/>
      <c r="AA23" s="170"/>
      <c r="AB23" s="124"/>
      <c r="AC23" s="124"/>
      <c r="AD23" s="155" t="n">
        <v>0.541666666666667</v>
      </c>
      <c r="AE23" s="156" t="n">
        <v>355</v>
      </c>
      <c r="AF23" s="161"/>
      <c r="AG23" s="296" t="n">
        <f aca="false">RPCP!AG23</f>
        <v>47.75</v>
      </c>
      <c r="AH23" s="168" t="n">
        <f aca="false">V23</f>
        <v>10.797002</v>
      </c>
      <c r="AI23" s="295" t="n">
        <f aca="false">AG23*AH23</f>
        <v>515.5568455</v>
      </c>
      <c r="AJ23" s="169" t="n">
        <f aca="false">AH23-V23</f>
        <v>0</v>
      </c>
      <c r="AK23" s="166" t="n">
        <f aca="false">AI23-W23</f>
        <v>0</v>
      </c>
      <c r="AL23" s="109"/>
    </row>
    <row r="24" customFormat="false" ht="12.75" hidden="false" customHeight="false" outlineLevel="0" collapsed="false">
      <c r="B24" s="109"/>
      <c r="C24" s="170"/>
      <c r="D24" s="124"/>
      <c r="E24" s="124"/>
      <c r="F24" s="155" t="n">
        <v>0.583333333333334</v>
      </c>
      <c r="G24" s="157" t="n">
        <v>1114</v>
      </c>
      <c r="H24" s="161"/>
      <c r="I24" s="292" t="n">
        <f aca="false">RPCP!I24</f>
        <v>47.75</v>
      </c>
      <c r="J24" s="163" t="n">
        <v>11.4432</v>
      </c>
      <c r="K24" s="293" t="n">
        <f aca="false">I24*J24</f>
        <v>546.4128</v>
      </c>
      <c r="L24" s="165" t="n">
        <f aca="false">J24</f>
        <v>11.4432</v>
      </c>
      <c r="M24" s="166" t="n">
        <f aca="false">K24</f>
        <v>546.4128</v>
      </c>
      <c r="N24" s="149"/>
      <c r="O24" s="170"/>
      <c r="P24" s="124"/>
      <c r="Q24" s="124"/>
      <c r="R24" s="155" t="n">
        <v>0.583333333333334</v>
      </c>
      <c r="S24" s="156" t="n">
        <v>169</v>
      </c>
      <c r="T24" s="161"/>
      <c r="U24" s="292" t="n">
        <f aca="false">RPCP!U24</f>
        <v>47.75</v>
      </c>
      <c r="V24" s="168" t="n">
        <f aca="false">J24</f>
        <v>11.4432</v>
      </c>
      <c r="W24" s="295" t="n">
        <f aca="false">U24*V24</f>
        <v>546.4128</v>
      </c>
      <c r="X24" s="169" t="n">
        <f aca="false">V24-J24</f>
        <v>0</v>
      </c>
      <c r="Y24" s="166" t="n">
        <f aca="false">W24-K24</f>
        <v>0</v>
      </c>
      <c r="Z24" s="149"/>
      <c r="AA24" s="170"/>
      <c r="AB24" s="124"/>
      <c r="AC24" s="124"/>
      <c r="AD24" s="155" t="n">
        <v>0.583333333333334</v>
      </c>
      <c r="AE24" s="156" t="n">
        <v>356</v>
      </c>
      <c r="AF24" s="161"/>
      <c r="AG24" s="296" t="n">
        <f aca="false">RPCP!AG24</f>
        <v>47.75</v>
      </c>
      <c r="AH24" s="168" t="n">
        <f aca="false">V24</f>
        <v>11.4432</v>
      </c>
      <c r="AI24" s="295" t="n">
        <f aca="false">AG24*AH24</f>
        <v>546.4128</v>
      </c>
      <c r="AJ24" s="169" t="n">
        <f aca="false">AH24-V24</f>
        <v>0</v>
      </c>
      <c r="AK24" s="166" t="n">
        <f aca="false">AI24-W24</f>
        <v>0</v>
      </c>
      <c r="AL24" s="109"/>
    </row>
    <row r="25" customFormat="false" ht="12.75" hidden="false" customHeight="false" outlineLevel="0" collapsed="false">
      <c r="B25" s="109"/>
      <c r="C25" s="170"/>
      <c r="D25" s="124"/>
      <c r="E25" s="124"/>
      <c r="F25" s="155" t="n">
        <v>0.625000000000001</v>
      </c>
      <c r="G25" s="157" t="n">
        <v>1115</v>
      </c>
      <c r="H25" s="161"/>
      <c r="I25" s="292" t="n">
        <f aca="false">RPCP!I25</f>
        <v>40.45</v>
      </c>
      <c r="J25" s="163" t="n">
        <v>11.4234</v>
      </c>
      <c r="K25" s="293" t="n">
        <f aca="false">I25*J25</f>
        <v>462.07653</v>
      </c>
      <c r="L25" s="165" t="n">
        <f aca="false">J25</f>
        <v>11.4234</v>
      </c>
      <c r="M25" s="166" t="n">
        <f aca="false">K25</f>
        <v>462.07653</v>
      </c>
      <c r="N25" s="149"/>
      <c r="O25" s="170"/>
      <c r="P25" s="124"/>
      <c r="Q25" s="124"/>
      <c r="R25" s="155" t="n">
        <v>0.625000000000001</v>
      </c>
      <c r="S25" s="156" t="n">
        <v>170</v>
      </c>
      <c r="T25" s="161"/>
      <c r="U25" s="292" t="n">
        <f aca="false">RPCP!U25</f>
        <v>40.45</v>
      </c>
      <c r="V25" s="168" t="n">
        <f aca="false">J25</f>
        <v>11.4234</v>
      </c>
      <c r="W25" s="295" t="n">
        <f aca="false">U25*V25</f>
        <v>462.07653</v>
      </c>
      <c r="X25" s="169" t="n">
        <f aca="false">V25-J25</f>
        <v>0</v>
      </c>
      <c r="Y25" s="166" t="n">
        <f aca="false">W25-K25</f>
        <v>0</v>
      </c>
      <c r="Z25" s="149"/>
      <c r="AA25" s="170"/>
      <c r="AB25" s="124"/>
      <c r="AC25" s="124"/>
      <c r="AD25" s="155" t="n">
        <v>0.625000000000001</v>
      </c>
      <c r="AE25" s="156" t="n">
        <v>357</v>
      </c>
      <c r="AF25" s="161"/>
      <c r="AG25" s="296" t="n">
        <f aca="false">RPCP!AG25</f>
        <v>40.45</v>
      </c>
      <c r="AH25" s="168" t="n">
        <f aca="false">V25</f>
        <v>11.4234</v>
      </c>
      <c r="AI25" s="295" t="n">
        <f aca="false">AG25*AH25</f>
        <v>462.07653</v>
      </c>
      <c r="AJ25" s="169" t="n">
        <f aca="false">AH25-V25</f>
        <v>0</v>
      </c>
      <c r="AK25" s="166" t="n">
        <f aca="false">AI25-W25</f>
        <v>0</v>
      </c>
      <c r="AL25" s="109"/>
    </row>
    <row r="26" customFormat="false" ht="12.75" hidden="false" customHeight="false" outlineLevel="0" collapsed="false">
      <c r="B26" s="109"/>
      <c r="C26" s="170"/>
      <c r="D26" s="124"/>
      <c r="E26" s="124"/>
      <c r="F26" s="155" t="n">
        <v>0.666666666666667</v>
      </c>
      <c r="G26" s="157" t="n">
        <v>1116</v>
      </c>
      <c r="H26" s="161"/>
      <c r="I26" s="292" t="n">
        <f aca="false">RPCP!I26</f>
        <v>40.45</v>
      </c>
      <c r="J26" s="163" t="n">
        <v>12.1543</v>
      </c>
      <c r="K26" s="293" t="n">
        <f aca="false">I26*J26</f>
        <v>491.641435</v>
      </c>
      <c r="L26" s="165" t="n">
        <f aca="false">J26</f>
        <v>12.1543</v>
      </c>
      <c r="M26" s="166" t="n">
        <f aca="false">K26</f>
        <v>491.641435</v>
      </c>
      <c r="N26" s="149"/>
      <c r="O26" s="170"/>
      <c r="P26" s="124"/>
      <c r="Q26" s="124"/>
      <c r="R26" s="155" t="n">
        <v>0.666666666666667</v>
      </c>
      <c r="S26" s="156" t="n">
        <v>171</v>
      </c>
      <c r="T26" s="161"/>
      <c r="U26" s="292" t="n">
        <f aca="false">RPCP!U26</f>
        <v>40.45</v>
      </c>
      <c r="V26" s="168" t="n">
        <f aca="false">J26</f>
        <v>12.1543</v>
      </c>
      <c r="W26" s="295" t="n">
        <f aca="false">U26*V26</f>
        <v>491.641435</v>
      </c>
      <c r="X26" s="169" t="n">
        <f aca="false">V26-J26</f>
        <v>0</v>
      </c>
      <c r="Y26" s="166" t="n">
        <f aca="false">W26-K26</f>
        <v>0</v>
      </c>
      <c r="Z26" s="149"/>
      <c r="AA26" s="170"/>
      <c r="AB26" s="124"/>
      <c r="AC26" s="124"/>
      <c r="AD26" s="155" t="n">
        <v>0.666666666666667</v>
      </c>
      <c r="AE26" s="156" t="n">
        <v>358</v>
      </c>
      <c r="AF26" s="161"/>
      <c r="AG26" s="296" t="n">
        <f aca="false">RPCP!AG26</f>
        <v>40.45</v>
      </c>
      <c r="AH26" s="168" t="n">
        <f aca="false">V26</f>
        <v>12.1543</v>
      </c>
      <c r="AI26" s="295" t="n">
        <f aca="false">AG26*AH26</f>
        <v>491.641435</v>
      </c>
      <c r="AJ26" s="169" t="n">
        <f aca="false">AH26-V26</f>
        <v>0</v>
      </c>
      <c r="AK26" s="166" t="n">
        <f aca="false">AI26-W26</f>
        <v>0</v>
      </c>
      <c r="AL26" s="109"/>
    </row>
    <row r="27" customFormat="false" ht="12.75" hidden="false" customHeight="false" outlineLevel="0" collapsed="false">
      <c r="B27" s="109"/>
      <c r="C27" s="170"/>
      <c r="D27" s="124"/>
      <c r="E27" s="124"/>
      <c r="F27" s="155" t="n">
        <v>0.708333333333334</v>
      </c>
      <c r="G27" s="157" t="n">
        <v>1117</v>
      </c>
      <c r="H27" s="161"/>
      <c r="I27" s="292" t="n">
        <f aca="false">RPCP!I27</f>
        <v>45.55</v>
      </c>
      <c r="J27" s="163" t="n">
        <v>11.9876</v>
      </c>
      <c r="K27" s="293" t="n">
        <f aca="false">I27*J27</f>
        <v>546.03518</v>
      </c>
      <c r="L27" s="165" t="n">
        <f aca="false">J27</f>
        <v>11.9876</v>
      </c>
      <c r="M27" s="166" t="n">
        <f aca="false">K27</f>
        <v>546.03518</v>
      </c>
      <c r="N27" s="149"/>
      <c r="O27" s="170"/>
      <c r="P27" s="124"/>
      <c r="Q27" s="124"/>
      <c r="R27" s="155" t="n">
        <v>0.708333333333334</v>
      </c>
      <c r="S27" s="156" t="n">
        <v>172</v>
      </c>
      <c r="T27" s="161"/>
      <c r="U27" s="292" t="n">
        <f aca="false">RPCP!U27</f>
        <v>45.55</v>
      </c>
      <c r="V27" s="168" t="n">
        <f aca="false">J27</f>
        <v>11.9876</v>
      </c>
      <c r="W27" s="295" t="n">
        <f aca="false">U27*V27</f>
        <v>546.03518</v>
      </c>
      <c r="X27" s="169" t="n">
        <f aca="false">V27-J27</f>
        <v>0</v>
      </c>
      <c r="Y27" s="166" t="n">
        <f aca="false">W27-K27</f>
        <v>0</v>
      </c>
      <c r="Z27" s="149"/>
      <c r="AA27" s="170"/>
      <c r="AB27" s="124"/>
      <c r="AC27" s="124"/>
      <c r="AD27" s="155" t="n">
        <v>0.708333333333334</v>
      </c>
      <c r="AE27" s="156" t="n">
        <v>359</v>
      </c>
      <c r="AF27" s="161"/>
      <c r="AG27" s="296" t="n">
        <f aca="false">RPCP!AG27</f>
        <v>45.55</v>
      </c>
      <c r="AH27" s="168" t="n">
        <f aca="false">V27</f>
        <v>11.9876</v>
      </c>
      <c r="AI27" s="295" t="n">
        <f aca="false">AG27*AH27</f>
        <v>546.03518</v>
      </c>
      <c r="AJ27" s="169" t="n">
        <f aca="false">AH27-V27</f>
        <v>0</v>
      </c>
      <c r="AK27" s="166" t="n">
        <f aca="false">AI27-W27</f>
        <v>0</v>
      </c>
      <c r="AL27" s="109"/>
    </row>
    <row r="28" customFormat="false" ht="12.75" hidden="false" customHeight="false" outlineLevel="0" collapsed="false">
      <c r="B28" s="109"/>
      <c r="C28" s="170"/>
      <c r="D28" s="124"/>
      <c r="E28" s="124"/>
      <c r="F28" s="155" t="n">
        <v>0.750000000000001</v>
      </c>
      <c r="G28" s="157" t="n">
        <v>1118</v>
      </c>
      <c r="H28" s="161"/>
      <c r="I28" s="292" t="n">
        <f aca="false">RPCP!I28</f>
        <v>72</v>
      </c>
      <c r="J28" s="163" t="n">
        <v>12.34315</v>
      </c>
      <c r="K28" s="293" t="n">
        <f aca="false">I28*J28</f>
        <v>888.7068</v>
      </c>
      <c r="L28" s="165" t="n">
        <f aca="false">J28</f>
        <v>12.34315</v>
      </c>
      <c r="M28" s="166" t="n">
        <f aca="false">K28</f>
        <v>888.7068</v>
      </c>
      <c r="N28" s="149"/>
      <c r="O28" s="170"/>
      <c r="P28" s="124"/>
      <c r="Q28" s="124"/>
      <c r="R28" s="155" t="n">
        <v>0.750000000000001</v>
      </c>
      <c r="S28" s="156" t="n">
        <v>173</v>
      </c>
      <c r="T28" s="161"/>
      <c r="U28" s="292" t="n">
        <f aca="false">RPCP!U28</f>
        <v>72</v>
      </c>
      <c r="V28" s="168" t="n">
        <f aca="false">J28</f>
        <v>12.34315</v>
      </c>
      <c r="W28" s="295" t="n">
        <f aca="false">U28*V28</f>
        <v>888.7068</v>
      </c>
      <c r="X28" s="169" t="n">
        <f aca="false">V28-J28</f>
        <v>0</v>
      </c>
      <c r="Y28" s="166" t="n">
        <f aca="false">W28-K28</f>
        <v>0</v>
      </c>
      <c r="Z28" s="149"/>
      <c r="AA28" s="170"/>
      <c r="AB28" s="124"/>
      <c r="AC28" s="124"/>
      <c r="AD28" s="155" t="n">
        <v>0.750000000000001</v>
      </c>
      <c r="AE28" s="156" t="n">
        <v>360</v>
      </c>
      <c r="AF28" s="161"/>
      <c r="AG28" s="296" t="n">
        <f aca="false">RPCP!AG28</f>
        <v>72</v>
      </c>
      <c r="AH28" s="168" t="n">
        <f aca="false">V28</f>
        <v>12.34315</v>
      </c>
      <c r="AI28" s="295" t="n">
        <f aca="false">AG28*AH28</f>
        <v>888.7068</v>
      </c>
      <c r="AJ28" s="169" t="n">
        <f aca="false">AH28-V28</f>
        <v>0</v>
      </c>
      <c r="AK28" s="166" t="n">
        <f aca="false">AI28-W28</f>
        <v>0</v>
      </c>
      <c r="AL28" s="109"/>
    </row>
    <row r="29" customFormat="false" ht="12.75" hidden="false" customHeight="false" outlineLevel="0" collapsed="false">
      <c r="B29" s="109"/>
      <c r="C29" s="170"/>
      <c r="D29" s="124"/>
      <c r="E29" s="124"/>
      <c r="F29" s="155" t="n">
        <v>0.791666666666667</v>
      </c>
      <c r="G29" s="157" t="n">
        <v>1119</v>
      </c>
      <c r="H29" s="161"/>
      <c r="I29" s="292" t="n">
        <f aca="false">RPCP!I29</f>
        <v>72</v>
      </c>
      <c r="J29" s="163" t="n">
        <v>12.57956</v>
      </c>
      <c r="K29" s="293" t="n">
        <f aca="false">I29*J29</f>
        <v>905.72832</v>
      </c>
      <c r="L29" s="165" t="n">
        <f aca="false">J29</f>
        <v>12.57956</v>
      </c>
      <c r="M29" s="166" t="n">
        <f aca="false">K29</f>
        <v>905.72832</v>
      </c>
      <c r="N29" s="149"/>
      <c r="O29" s="170"/>
      <c r="P29" s="124"/>
      <c r="Q29" s="124"/>
      <c r="R29" s="155" t="n">
        <v>0.791666666666667</v>
      </c>
      <c r="S29" s="156" t="n">
        <v>174</v>
      </c>
      <c r="T29" s="161"/>
      <c r="U29" s="292" t="n">
        <f aca="false">RPCP!U29</f>
        <v>72</v>
      </c>
      <c r="V29" s="168" t="n">
        <f aca="false">J29</f>
        <v>12.57956</v>
      </c>
      <c r="W29" s="295" t="n">
        <f aca="false">U29*V29</f>
        <v>905.72832</v>
      </c>
      <c r="X29" s="169" t="n">
        <f aca="false">V29-J29</f>
        <v>0</v>
      </c>
      <c r="Y29" s="166" t="n">
        <f aca="false">W29-K29</f>
        <v>0</v>
      </c>
      <c r="Z29" s="149"/>
      <c r="AA29" s="170"/>
      <c r="AB29" s="124"/>
      <c r="AC29" s="124"/>
      <c r="AD29" s="155" t="n">
        <v>0.791666666666667</v>
      </c>
      <c r="AE29" s="156" t="n">
        <v>361</v>
      </c>
      <c r="AF29" s="161"/>
      <c r="AG29" s="296" t="n">
        <f aca="false">RPCP!AG29</f>
        <v>72</v>
      </c>
      <c r="AH29" s="168" t="n">
        <f aca="false">V29</f>
        <v>12.57956</v>
      </c>
      <c r="AI29" s="295" t="n">
        <f aca="false">AG29*AH29</f>
        <v>905.72832</v>
      </c>
      <c r="AJ29" s="169" t="n">
        <f aca="false">AH29-V29</f>
        <v>0</v>
      </c>
      <c r="AK29" s="166" t="n">
        <f aca="false">AI29-W29</f>
        <v>0</v>
      </c>
      <c r="AL29" s="109"/>
    </row>
    <row r="30" customFormat="false" ht="12.75" hidden="false" customHeight="false" outlineLevel="0" collapsed="false">
      <c r="B30" s="109"/>
      <c r="C30" s="170"/>
      <c r="D30" s="124"/>
      <c r="E30" s="124"/>
      <c r="F30" s="155" t="n">
        <v>0.833333333333334</v>
      </c>
      <c r="G30" s="157" t="n">
        <v>1120</v>
      </c>
      <c r="H30" s="161"/>
      <c r="I30" s="292" t="n">
        <f aca="false">RPCP!I30</f>
        <v>72</v>
      </c>
      <c r="J30" s="163" t="n">
        <v>12.81597</v>
      </c>
      <c r="K30" s="293" t="n">
        <f aca="false">I30*J30</f>
        <v>922.74984</v>
      </c>
      <c r="L30" s="165" t="n">
        <f aca="false">J30</f>
        <v>12.81597</v>
      </c>
      <c r="M30" s="166" t="n">
        <f aca="false">K30</f>
        <v>922.74984</v>
      </c>
      <c r="N30" s="149"/>
      <c r="O30" s="170"/>
      <c r="P30" s="124"/>
      <c r="Q30" s="124"/>
      <c r="R30" s="155" t="n">
        <v>0.833333333333334</v>
      </c>
      <c r="S30" s="156" t="n">
        <v>175</v>
      </c>
      <c r="T30" s="161"/>
      <c r="U30" s="292" t="n">
        <f aca="false">RPCP!U30</f>
        <v>72</v>
      </c>
      <c r="V30" s="168" t="n">
        <f aca="false">J30</f>
        <v>12.81597</v>
      </c>
      <c r="W30" s="295" t="n">
        <f aca="false">U30*V30</f>
        <v>922.74984</v>
      </c>
      <c r="X30" s="169" t="n">
        <f aca="false">V30-J30</f>
        <v>0</v>
      </c>
      <c r="Y30" s="166" t="n">
        <f aca="false">W30-K30</f>
        <v>0</v>
      </c>
      <c r="Z30" s="149"/>
      <c r="AA30" s="170"/>
      <c r="AB30" s="124"/>
      <c r="AC30" s="124"/>
      <c r="AD30" s="155" t="n">
        <v>0.833333333333334</v>
      </c>
      <c r="AE30" s="156" t="n">
        <v>362</v>
      </c>
      <c r="AF30" s="161"/>
      <c r="AG30" s="296" t="n">
        <f aca="false">RPCP!AG30</f>
        <v>72</v>
      </c>
      <c r="AH30" s="168" t="n">
        <f aca="false">V30</f>
        <v>12.81597</v>
      </c>
      <c r="AI30" s="295" t="n">
        <f aca="false">AG30*AH30</f>
        <v>922.74984</v>
      </c>
      <c r="AJ30" s="169" t="n">
        <f aca="false">AH30-V30</f>
        <v>0</v>
      </c>
      <c r="AK30" s="166" t="n">
        <f aca="false">AI30-W30</f>
        <v>0</v>
      </c>
      <c r="AL30" s="109"/>
    </row>
    <row r="31" customFormat="false" ht="12.75" hidden="false" customHeight="false" outlineLevel="0" collapsed="false">
      <c r="B31" s="109"/>
      <c r="C31" s="170"/>
      <c r="D31" s="124"/>
      <c r="E31" s="124"/>
      <c r="F31" s="155" t="n">
        <v>0.875000000000001</v>
      </c>
      <c r="G31" s="157" t="n">
        <v>1121</v>
      </c>
      <c r="H31" s="161"/>
      <c r="I31" s="292" t="n">
        <f aca="false">RPCP!I31</f>
        <v>68.75</v>
      </c>
      <c r="J31" s="163" t="n">
        <v>13.05238</v>
      </c>
      <c r="K31" s="293" t="n">
        <f aca="false">I31*J31</f>
        <v>897.351125</v>
      </c>
      <c r="L31" s="165" t="n">
        <f aca="false">J31</f>
        <v>13.05238</v>
      </c>
      <c r="M31" s="166" t="n">
        <f aca="false">K31</f>
        <v>897.351125</v>
      </c>
      <c r="N31" s="149"/>
      <c r="O31" s="170"/>
      <c r="P31" s="124"/>
      <c r="Q31" s="124"/>
      <c r="R31" s="155" t="n">
        <v>0.875000000000001</v>
      </c>
      <c r="S31" s="156" t="n">
        <v>176</v>
      </c>
      <c r="T31" s="161"/>
      <c r="U31" s="292" t="n">
        <f aca="false">RPCP!U31</f>
        <v>68.75</v>
      </c>
      <c r="V31" s="168" t="n">
        <f aca="false">J31</f>
        <v>13.05238</v>
      </c>
      <c r="W31" s="295" t="n">
        <f aca="false">U31*V31</f>
        <v>897.351125</v>
      </c>
      <c r="X31" s="169" t="n">
        <f aca="false">V31-J31</f>
        <v>0</v>
      </c>
      <c r="Y31" s="166" t="n">
        <f aca="false">W31-K31</f>
        <v>0</v>
      </c>
      <c r="Z31" s="149"/>
      <c r="AA31" s="170"/>
      <c r="AB31" s="124"/>
      <c r="AC31" s="124"/>
      <c r="AD31" s="155" t="n">
        <v>0.875000000000001</v>
      </c>
      <c r="AE31" s="156" t="n">
        <v>363</v>
      </c>
      <c r="AF31" s="161"/>
      <c r="AG31" s="296" t="n">
        <f aca="false">RPCP!AG31</f>
        <v>68.75</v>
      </c>
      <c r="AH31" s="168" t="n">
        <f aca="false">V31</f>
        <v>13.05238</v>
      </c>
      <c r="AI31" s="295" t="n">
        <f aca="false">AG31*AH31</f>
        <v>897.351125</v>
      </c>
      <c r="AJ31" s="169" t="n">
        <f aca="false">AH31-V31</f>
        <v>0</v>
      </c>
      <c r="AK31" s="166" t="n">
        <f aca="false">AI31-W31</f>
        <v>0</v>
      </c>
      <c r="AL31" s="109"/>
    </row>
    <row r="32" customFormat="false" ht="12.75" hidden="false" customHeight="false" outlineLevel="0" collapsed="false">
      <c r="B32" s="109"/>
      <c r="C32" s="170"/>
      <c r="D32" s="124"/>
      <c r="E32" s="124"/>
      <c r="F32" s="155" t="n">
        <v>0.916666666666667</v>
      </c>
      <c r="G32" s="157" t="n">
        <v>1122</v>
      </c>
      <c r="H32" s="161"/>
      <c r="I32" s="292" t="n">
        <f aca="false">RPCP!I32</f>
        <v>68.75</v>
      </c>
      <c r="J32" s="163" t="n">
        <v>11.4432</v>
      </c>
      <c r="K32" s="293" t="n">
        <f aca="false">I32*J32</f>
        <v>786.72</v>
      </c>
      <c r="L32" s="165" t="n">
        <f aca="false">J32</f>
        <v>11.4432</v>
      </c>
      <c r="M32" s="166" t="n">
        <f aca="false">K32</f>
        <v>786.72</v>
      </c>
      <c r="N32" s="149"/>
      <c r="O32" s="170"/>
      <c r="P32" s="124"/>
      <c r="Q32" s="124"/>
      <c r="R32" s="155" t="n">
        <v>0.916666666666667</v>
      </c>
      <c r="S32" s="156" t="n">
        <v>177</v>
      </c>
      <c r="T32" s="161"/>
      <c r="U32" s="292" t="n">
        <f aca="false">RPCP!U32</f>
        <v>68.75</v>
      </c>
      <c r="V32" s="168" t="n">
        <f aca="false">J32</f>
        <v>11.4432</v>
      </c>
      <c r="W32" s="295" t="n">
        <f aca="false">U32*V32</f>
        <v>786.72</v>
      </c>
      <c r="X32" s="169" t="n">
        <f aca="false">V32-J32</f>
        <v>0</v>
      </c>
      <c r="Y32" s="166" t="n">
        <f aca="false">W32-K32</f>
        <v>0</v>
      </c>
      <c r="Z32" s="149"/>
      <c r="AA32" s="170"/>
      <c r="AB32" s="124"/>
      <c r="AC32" s="124"/>
      <c r="AD32" s="155" t="n">
        <v>0.916666666666667</v>
      </c>
      <c r="AE32" s="156" t="n">
        <v>364</v>
      </c>
      <c r="AF32" s="161"/>
      <c r="AG32" s="296" t="n">
        <f aca="false">RPCP!AG32</f>
        <v>68.75</v>
      </c>
      <c r="AH32" s="168" t="n">
        <f aca="false">V32</f>
        <v>11.4432</v>
      </c>
      <c r="AI32" s="295" t="n">
        <f aca="false">AG32*AH32</f>
        <v>786.72</v>
      </c>
      <c r="AJ32" s="169" t="n">
        <f aca="false">AH32-V32</f>
        <v>0</v>
      </c>
      <c r="AK32" s="166" t="n">
        <f aca="false">AI32-W32</f>
        <v>0</v>
      </c>
      <c r="AL32" s="109"/>
    </row>
    <row r="33" customFormat="false" ht="12.75" hidden="false" customHeight="false" outlineLevel="0" collapsed="false">
      <c r="B33" s="109"/>
      <c r="C33" s="170"/>
      <c r="D33" s="124"/>
      <c r="E33" s="124"/>
      <c r="F33" s="155" t="n">
        <v>0.958333333333334</v>
      </c>
      <c r="G33" s="157" t="n">
        <v>1123</v>
      </c>
      <c r="H33" s="161"/>
      <c r="I33" s="292" t="n">
        <f aca="false">RPCP!I33</f>
        <v>68.75</v>
      </c>
      <c r="J33" s="163" t="n">
        <v>11.4234</v>
      </c>
      <c r="K33" s="293" t="n">
        <f aca="false">I33*J33</f>
        <v>785.35875</v>
      </c>
      <c r="L33" s="165" t="n">
        <f aca="false">J33</f>
        <v>11.4234</v>
      </c>
      <c r="M33" s="166" t="n">
        <f aca="false">K33</f>
        <v>785.35875</v>
      </c>
      <c r="N33" s="149"/>
      <c r="O33" s="170"/>
      <c r="P33" s="124"/>
      <c r="Q33" s="124"/>
      <c r="R33" s="155" t="n">
        <v>0.958333333333334</v>
      </c>
      <c r="S33" s="156" t="n">
        <v>178</v>
      </c>
      <c r="T33" s="161"/>
      <c r="U33" s="292" t="n">
        <f aca="false">RPCP!U33</f>
        <v>68.75</v>
      </c>
      <c r="V33" s="168" t="n">
        <f aca="false">J33</f>
        <v>11.4234</v>
      </c>
      <c r="W33" s="295" t="n">
        <f aca="false">U33*V33</f>
        <v>785.35875</v>
      </c>
      <c r="X33" s="169" t="n">
        <f aca="false">V33-J33</f>
        <v>0</v>
      </c>
      <c r="Y33" s="166" t="n">
        <f aca="false">W33-K33</f>
        <v>0</v>
      </c>
      <c r="Z33" s="149"/>
      <c r="AA33" s="170"/>
      <c r="AB33" s="124"/>
      <c r="AC33" s="124"/>
      <c r="AD33" s="155" t="n">
        <v>0.958333333333334</v>
      </c>
      <c r="AE33" s="156" t="n">
        <v>365</v>
      </c>
      <c r="AF33" s="161"/>
      <c r="AG33" s="296" t="n">
        <f aca="false">RPCP!AG33</f>
        <v>68.75</v>
      </c>
      <c r="AH33" s="168" t="n">
        <f aca="false">V33</f>
        <v>11.4234</v>
      </c>
      <c r="AI33" s="295" t="n">
        <f aca="false">AG33*AH33</f>
        <v>785.35875</v>
      </c>
      <c r="AJ33" s="169" t="n">
        <f aca="false">AH33-V33</f>
        <v>0</v>
      </c>
      <c r="AK33" s="166" t="n">
        <f aca="false">AI33-W33</f>
        <v>0</v>
      </c>
      <c r="AL33" s="109"/>
    </row>
    <row r="34" customFormat="false" ht="12.75" hidden="false" customHeight="false" outlineLevel="0" collapsed="false">
      <c r="B34" s="109"/>
      <c r="C34" s="170"/>
      <c r="D34" s="171"/>
      <c r="E34" s="171"/>
      <c r="F34" s="249" t="s">
        <v>89</v>
      </c>
      <c r="G34" s="206" t="n">
        <v>1124</v>
      </c>
      <c r="H34" s="174"/>
      <c r="I34" s="297" t="n">
        <f aca="false">RPCP!I34</f>
        <v>68.75</v>
      </c>
      <c r="J34" s="208" t="n">
        <v>12.1543</v>
      </c>
      <c r="K34" s="298" t="n">
        <f aca="false">I34*J34</f>
        <v>835.608125</v>
      </c>
      <c r="L34" s="251" t="n">
        <f aca="false">J34</f>
        <v>12.1543</v>
      </c>
      <c r="M34" s="252" t="n">
        <f aca="false">K34</f>
        <v>835.608125</v>
      </c>
      <c r="N34" s="149"/>
      <c r="O34" s="170"/>
      <c r="P34" s="171"/>
      <c r="Q34" s="171"/>
      <c r="R34" s="172" t="n">
        <v>0</v>
      </c>
      <c r="S34" s="173" t="n">
        <v>179</v>
      </c>
      <c r="T34" s="174"/>
      <c r="U34" s="297" t="n">
        <f aca="false">RPCP!U34</f>
        <v>68.75</v>
      </c>
      <c r="V34" s="254" t="n">
        <f aca="false">J34</f>
        <v>12.1543</v>
      </c>
      <c r="W34" s="299" t="n">
        <f aca="false">U34*V34</f>
        <v>835.608125</v>
      </c>
      <c r="X34" s="255" t="n">
        <f aca="false">V34-J34</f>
        <v>0</v>
      </c>
      <c r="Y34" s="252" t="n">
        <f aca="false">W34-K34</f>
        <v>0</v>
      </c>
      <c r="Z34" s="149"/>
      <c r="AA34" s="170"/>
      <c r="AB34" s="171"/>
      <c r="AC34" s="171"/>
      <c r="AD34" s="172" t="n">
        <v>0</v>
      </c>
      <c r="AE34" s="173" t="n">
        <v>366</v>
      </c>
      <c r="AF34" s="174"/>
      <c r="AG34" s="300" t="n">
        <f aca="false">RPCP!AG34</f>
        <v>68.75</v>
      </c>
      <c r="AH34" s="254" t="n">
        <f aca="false">V34</f>
        <v>12.1543</v>
      </c>
      <c r="AI34" s="299" t="n">
        <f aca="false">AG34*AH34</f>
        <v>835.608125</v>
      </c>
      <c r="AJ34" s="255" t="n">
        <f aca="false">AH34-V34</f>
        <v>0</v>
      </c>
      <c r="AK34" s="252" t="n">
        <f aca="false">AI34-W34</f>
        <v>0</v>
      </c>
      <c r="AL34" s="109"/>
    </row>
    <row r="35" customFormat="false" ht="12" hidden="false" customHeight="true" outlineLevel="0" collapsed="false">
      <c r="B35" s="109"/>
      <c r="C35" s="256"/>
      <c r="D35" s="257" t="n">
        <v>2345</v>
      </c>
      <c r="E35" s="257" t="s">
        <v>86</v>
      </c>
      <c r="F35" s="258"/>
      <c r="G35" s="142"/>
      <c r="H35" s="143"/>
      <c r="I35" s="184" t="s">
        <v>90</v>
      </c>
      <c r="J35" s="185" t="n">
        <f aca="false">SUM(J11:J34)</f>
        <v>287.402938</v>
      </c>
      <c r="K35" s="301" t="n">
        <f aca="false">SUM(K11:K34)</f>
        <v>15604.9246767</v>
      </c>
      <c r="L35" s="187" t="n">
        <f aca="false">SUM(L11:L34)</f>
        <v>287.402938</v>
      </c>
      <c r="M35" s="188" t="n">
        <f aca="false">SUM(M11:M34)</f>
        <v>15604.9246767</v>
      </c>
      <c r="N35" s="149"/>
      <c r="O35" s="170"/>
      <c r="P35" s="259" t="n">
        <v>2345</v>
      </c>
      <c r="Q35" s="257" t="s">
        <v>86</v>
      </c>
      <c r="R35" s="258"/>
      <c r="S35" s="260"/>
      <c r="T35" s="143"/>
      <c r="U35" s="184" t="s">
        <v>90</v>
      </c>
      <c r="V35" s="192" t="n">
        <f aca="false">SUM(V11:V34)</f>
        <v>273.934258</v>
      </c>
      <c r="W35" s="302" t="n">
        <f aca="false">SUM(W11:W34)</f>
        <v>14937.5213037</v>
      </c>
      <c r="X35" s="194" t="n">
        <f aca="false">SUM(X11:X34)</f>
        <v>-13.4686799999999</v>
      </c>
      <c r="Y35" s="188" t="n">
        <f aca="false">SUM(Y11:Y34)</f>
        <v>-667.403372999996</v>
      </c>
      <c r="Z35" s="149"/>
      <c r="AA35" s="170"/>
      <c r="AB35" s="259" t="n">
        <v>2345</v>
      </c>
      <c r="AC35" s="257" t="s">
        <v>86</v>
      </c>
      <c r="AD35" s="258"/>
      <c r="AE35" s="260"/>
      <c r="AF35" s="143"/>
      <c r="AG35" s="261" t="s">
        <v>90</v>
      </c>
      <c r="AH35" s="244" t="n">
        <f aca="false">SUM(AH11:AH34)</f>
        <v>279.206468</v>
      </c>
      <c r="AI35" s="294" t="n">
        <f aca="false">SUM(AI11:AI34)</f>
        <v>15173.4527012</v>
      </c>
      <c r="AJ35" s="245" t="n">
        <f aca="false">SUM(AJ11:AJ34)</f>
        <v>5.27220999999998</v>
      </c>
      <c r="AK35" s="246" t="n">
        <f aca="false">SUM(AK11:AK34)</f>
        <v>235.931397499999</v>
      </c>
      <c r="AL35" s="109"/>
    </row>
    <row r="36" customFormat="false" ht="3.75" hidden="false" customHeight="true" outlineLevel="0" collapsed="false">
      <c r="B36" s="109"/>
      <c r="C36" s="132"/>
      <c r="D36" s="257"/>
      <c r="E36" s="133"/>
      <c r="F36" s="258"/>
      <c r="G36" s="142"/>
      <c r="H36" s="143"/>
      <c r="I36" s="263"/>
      <c r="J36" s="264"/>
      <c r="K36" s="303"/>
      <c r="L36" s="266"/>
      <c r="M36" s="267"/>
      <c r="N36" s="149"/>
      <c r="O36" s="132"/>
      <c r="P36" s="257"/>
      <c r="Q36" s="133"/>
      <c r="R36" s="258"/>
      <c r="S36" s="258"/>
      <c r="T36" s="142"/>
      <c r="U36" s="268"/>
      <c r="V36" s="269"/>
      <c r="W36" s="304"/>
      <c r="X36" s="270"/>
      <c r="Y36" s="271"/>
      <c r="Z36" s="149"/>
      <c r="AA36" s="132"/>
      <c r="AB36" s="257"/>
      <c r="AC36" s="133"/>
      <c r="AD36" s="258"/>
      <c r="AE36" s="258"/>
      <c r="AF36" s="142"/>
      <c r="AG36" s="268"/>
      <c r="AH36" s="269"/>
      <c r="AI36" s="304"/>
      <c r="AJ36" s="270"/>
      <c r="AK36" s="271"/>
      <c r="AL36" s="109"/>
    </row>
    <row r="37" customFormat="false" ht="12.75" hidden="false" customHeight="false" outlineLevel="0" collapsed="false">
      <c r="B37" s="109"/>
      <c r="C37" s="203" t="s">
        <v>85</v>
      </c>
      <c r="D37" s="204"/>
      <c r="E37" s="204"/>
      <c r="F37" s="205"/>
      <c r="G37" s="206"/>
      <c r="H37" s="174"/>
      <c r="I37" s="207" t="s">
        <v>90</v>
      </c>
      <c r="J37" s="208" t="n">
        <f aca="false">SUM(J11:J34)</f>
        <v>287.402938</v>
      </c>
      <c r="K37" s="305" t="n">
        <f aca="false">SUM(K11:K34)</f>
        <v>15604.9246767</v>
      </c>
      <c r="L37" s="210" t="n">
        <f aca="false">SUM(L11:L34)</f>
        <v>287.402938</v>
      </c>
      <c r="M37" s="211" t="n">
        <f aca="false">SUM(M11:M34)</f>
        <v>15604.9246767</v>
      </c>
      <c r="N37" s="149"/>
      <c r="O37" s="203" t="s">
        <v>85</v>
      </c>
      <c r="P37" s="204"/>
      <c r="Q37" s="204"/>
      <c r="R37" s="171"/>
      <c r="S37" s="172"/>
      <c r="T37" s="206"/>
      <c r="U37" s="207" t="s">
        <v>90</v>
      </c>
      <c r="V37" s="212" t="n">
        <f aca="false">SUM(V35)</f>
        <v>273.934258</v>
      </c>
      <c r="W37" s="306" t="n">
        <f aca="false">SUM(W11:W34)</f>
        <v>14937.5213037</v>
      </c>
      <c r="X37" s="214" t="n">
        <f aca="false">SUM(X11:X34)</f>
        <v>-13.4686799999999</v>
      </c>
      <c r="Y37" s="211" t="n">
        <f aca="false">SUM(Y11:Y34)</f>
        <v>-667.403372999996</v>
      </c>
      <c r="Z37" s="149"/>
      <c r="AA37" s="203" t="s">
        <v>85</v>
      </c>
      <c r="AB37" s="204"/>
      <c r="AC37" s="204"/>
      <c r="AD37" s="171"/>
      <c r="AE37" s="172"/>
      <c r="AF37" s="206"/>
      <c r="AG37" s="207" t="s">
        <v>90</v>
      </c>
      <c r="AH37" s="212" t="n">
        <f aca="false">SUM(AH35)</f>
        <v>279.206468</v>
      </c>
      <c r="AI37" s="305" t="n">
        <f aca="false">SUM(AI11:AI34)</f>
        <v>15173.4527012</v>
      </c>
      <c r="AJ37" s="214" t="n">
        <f aca="false">SUM(AJ11:AJ34)</f>
        <v>5.27220999999998</v>
      </c>
      <c r="AK37" s="307" t="n">
        <f aca="false">SUM(AK11:AK34)</f>
        <v>235.931397499999</v>
      </c>
      <c r="AL37" s="109"/>
    </row>
    <row r="38" customFormat="false" ht="12.75" hidden="false" customHeight="false" outlineLevel="0" collapsed="false">
      <c r="B38" s="109"/>
      <c r="C38" s="154" t="s">
        <v>91</v>
      </c>
      <c r="D38" s="112" t="n">
        <v>2346</v>
      </c>
      <c r="E38" s="124" t="s">
        <v>92</v>
      </c>
      <c r="F38" s="155" t="n">
        <v>0.0416666666666667</v>
      </c>
      <c r="G38" s="157" t="n">
        <v>1125</v>
      </c>
      <c r="H38" s="161"/>
      <c r="I38" s="162" t="n">
        <f aca="false">RPCP!I63</f>
        <v>43.25</v>
      </c>
      <c r="J38" s="163" t="n">
        <v>21.9545</v>
      </c>
      <c r="K38" s="293" t="n">
        <f aca="false">I38*J38</f>
        <v>949.532125</v>
      </c>
      <c r="L38" s="165" t="n">
        <f aca="false">J38</f>
        <v>21.9545</v>
      </c>
      <c r="M38" s="166" t="n">
        <f aca="false">K38</f>
        <v>949.532125</v>
      </c>
      <c r="N38" s="236"/>
      <c r="O38" s="154" t="s">
        <v>91</v>
      </c>
      <c r="P38" s="112" t="n">
        <v>2346</v>
      </c>
      <c r="Q38" s="124" t="s">
        <v>92</v>
      </c>
      <c r="R38" s="155" t="n">
        <v>0.0416666666666667</v>
      </c>
      <c r="S38" s="157" t="n">
        <v>319</v>
      </c>
      <c r="T38" s="161"/>
      <c r="U38" s="296" t="n">
        <f aca="false">RPCP!U63</f>
        <v>43.25</v>
      </c>
      <c r="V38" s="168" t="n">
        <v>21.9545</v>
      </c>
      <c r="W38" s="295" t="n">
        <f aca="false">U38*V38</f>
        <v>949.532125</v>
      </c>
      <c r="X38" s="169" t="n">
        <f aca="false">V38-J38</f>
        <v>0</v>
      </c>
      <c r="Y38" s="166" t="n">
        <f aca="false">W38-K38</f>
        <v>0</v>
      </c>
      <c r="Z38" s="236"/>
      <c r="AA38" s="154" t="s">
        <v>91</v>
      </c>
      <c r="AB38" s="112" t="n">
        <v>2346</v>
      </c>
      <c r="AC38" s="124" t="s">
        <v>92</v>
      </c>
      <c r="AD38" s="155" t="n">
        <v>0.0416666666666667</v>
      </c>
      <c r="AE38" s="157" t="n">
        <v>401</v>
      </c>
      <c r="AF38" s="161"/>
      <c r="AG38" s="296" t="n">
        <f aca="false">RPCP!AG63</f>
        <v>43.25</v>
      </c>
      <c r="AH38" s="168" t="n">
        <v>21.9545</v>
      </c>
      <c r="AI38" s="295" t="n">
        <f aca="false">AG38*AH38</f>
        <v>949.532125</v>
      </c>
      <c r="AJ38" s="169" t="n">
        <f aca="false">AH38-V38</f>
        <v>0</v>
      </c>
      <c r="AK38" s="166" t="n">
        <f aca="false">AI38-W38</f>
        <v>0</v>
      </c>
      <c r="AL38" s="109"/>
    </row>
    <row r="39" customFormat="false" ht="12.75" hidden="false" customHeight="false" outlineLevel="0" collapsed="false">
      <c r="B39" s="109"/>
      <c r="C39" s="159"/>
      <c r="D39" s="160"/>
      <c r="E39" s="160"/>
      <c r="F39" s="155" t="n">
        <v>0.0833333333333334</v>
      </c>
      <c r="G39" s="157" t="n">
        <v>1126</v>
      </c>
      <c r="H39" s="161"/>
      <c r="I39" s="162" t="n">
        <f aca="false">RPCP!I64</f>
        <v>44.75</v>
      </c>
      <c r="J39" s="163" t="n">
        <v>11.45</v>
      </c>
      <c r="K39" s="293" t="n">
        <f aca="false">I39*J39</f>
        <v>512.3875</v>
      </c>
      <c r="L39" s="165" t="n">
        <f aca="false">J39</f>
        <v>11.45</v>
      </c>
      <c r="M39" s="166" t="n">
        <f aca="false">K39</f>
        <v>512.3875</v>
      </c>
      <c r="N39" s="124"/>
      <c r="O39" s="159"/>
      <c r="P39" s="160"/>
      <c r="Q39" s="160"/>
      <c r="R39" s="155" t="n">
        <v>0.0833333333333334</v>
      </c>
      <c r="S39" s="157" t="n">
        <v>320</v>
      </c>
      <c r="T39" s="161"/>
      <c r="U39" s="296" t="n">
        <f aca="false">RPCP!U64</f>
        <v>44.75</v>
      </c>
      <c r="V39" s="168" t="n">
        <v>11.45</v>
      </c>
      <c r="W39" s="295" t="n">
        <f aca="false">U39*V39</f>
        <v>512.3875</v>
      </c>
      <c r="X39" s="169" t="n">
        <f aca="false">V39-J39</f>
        <v>0</v>
      </c>
      <c r="Y39" s="166" t="n">
        <f aca="false">W39-K39</f>
        <v>0</v>
      </c>
      <c r="Z39" s="124"/>
      <c r="AA39" s="159"/>
      <c r="AB39" s="160"/>
      <c r="AC39" s="160"/>
      <c r="AD39" s="155" t="n">
        <v>0.0833333333333334</v>
      </c>
      <c r="AE39" s="157" t="n">
        <v>402</v>
      </c>
      <c r="AF39" s="161"/>
      <c r="AG39" s="296" t="n">
        <f aca="false">RPCP!AG64</f>
        <v>44.75</v>
      </c>
      <c r="AH39" s="168" t="n">
        <v>11.45</v>
      </c>
      <c r="AI39" s="295" t="n">
        <f aca="false">AG39*AH39</f>
        <v>512.3875</v>
      </c>
      <c r="AJ39" s="169" t="n">
        <f aca="false">AH39-V39</f>
        <v>0</v>
      </c>
      <c r="AK39" s="166" t="n">
        <f aca="false">AI39-W39</f>
        <v>0</v>
      </c>
      <c r="AL39" s="109"/>
    </row>
    <row r="40" customFormat="false" ht="12.75" hidden="false" customHeight="false" outlineLevel="0" collapsed="false">
      <c r="C40" s="159"/>
      <c r="D40" s="160"/>
      <c r="E40" s="160"/>
      <c r="F40" s="155" t="n">
        <v>0.125</v>
      </c>
      <c r="G40" s="157" t="n">
        <v>1127</v>
      </c>
      <c r="H40" s="161"/>
      <c r="I40" s="162" t="n">
        <f aca="false">RPCP!I65</f>
        <v>51.45</v>
      </c>
      <c r="J40" s="163" t="n">
        <v>12</v>
      </c>
      <c r="K40" s="293" t="n">
        <f aca="false">I40*J40</f>
        <v>617.4</v>
      </c>
      <c r="L40" s="165" t="n">
        <f aca="false">J40</f>
        <v>12</v>
      </c>
      <c r="M40" s="166" t="n">
        <f aca="false">K40</f>
        <v>617.4</v>
      </c>
      <c r="N40" s="109"/>
      <c r="O40" s="159"/>
      <c r="P40" s="160"/>
      <c r="Q40" s="160"/>
      <c r="R40" s="155" t="n">
        <v>0.125</v>
      </c>
      <c r="S40" s="157" t="n">
        <v>321</v>
      </c>
      <c r="T40" s="161"/>
      <c r="U40" s="296" t="n">
        <f aca="false">RPCP!U65</f>
        <v>51.45</v>
      </c>
      <c r="V40" s="168" t="n">
        <v>12</v>
      </c>
      <c r="W40" s="295" t="n">
        <f aca="false">U40*V40</f>
        <v>617.4</v>
      </c>
      <c r="X40" s="169" t="n">
        <f aca="false">V40-J40</f>
        <v>0</v>
      </c>
      <c r="Y40" s="166" t="n">
        <f aca="false">W40-K40</f>
        <v>0</v>
      </c>
      <c r="Z40" s="109"/>
      <c r="AA40" s="159"/>
      <c r="AB40" s="160"/>
      <c r="AC40" s="160"/>
      <c r="AD40" s="155" t="n">
        <v>0.125</v>
      </c>
      <c r="AE40" s="157" t="n">
        <v>403</v>
      </c>
      <c r="AF40" s="161"/>
      <c r="AG40" s="296" t="n">
        <f aca="false">RPCP!AG65</f>
        <v>51.45</v>
      </c>
      <c r="AH40" s="168" t="n">
        <v>12</v>
      </c>
      <c r="AI40" s="295" t="n">
        <f aca="false">AG40*AH40</f>
        <v>617.4</v>
      </c>
      <c r="AJ40" s="169" t="n">
        <f aca="false">AH40-V40</f>
        <v>0</v>
      </c>
      <c r="AK40" s="166" t="n">
        <f aca="false">AI40-W40</f>
        <v>0</v>
      </c>
      <c r="AL40" s="109"/>
    </row>
    <row r="41" customFormat="false" ht="12.75" hidden="false" customHeight="false" outlineLevel="0" collapsed="false">
      <c r="C41" s="159"/>
      <c r="D41" s="160"/>
      <c r="E41" s="160"/>
      <c r="F41" s="155" t="n">
        <v>0.166666666666667</v>
      </c>
      <c r="G41" s="157" t="n">
        <v>1128</v>
      </c>
      <c r="H41" s="161"/>
      <c r="I41" s="162" t="n">
        <f aca="false">RPCP!I66</f>
        <v>44.75</v>
      </c>
      <c r="J41" s="163" t="n">
        <v>13.125</v>
      </c>
      <c r="K41" s="293" t="n">
        <f aca="false">I41*J41</f>
        <v>587.34375</v>
      </c>
      <c r="L41" s="165" t="n">
        <f aca="false">J41</f>
        <v>13.125</v>
      </c>
      <c r="M41" s="166" t="n">
        <f aca="false">K41</f>
        <v>587.34375</v>
      </c>
      <c r="N41" s="109"/>
      <c r="O41" s="159"/>
      <c r="P41" s="160"/>
      <c r="Q41" s="160"/>
      <c r="R41" s="155" t="n">
        <v>0.166666666666667</v>
      </c>
      <c r="S41" s="157" t="n">
        <v>322</v>
      </c>
      <c r="T41" s="161"/>
      <c r="U41" s="296" t="n">
        <f aca="false">RPCP!U66</f>
        <v>44.75</v>
      </c>
      <c r="V41" s="168" t="n">
        <v>13.125</v>
      </c>
      <c r="W41" s="295" t="n">
        <f aca="false">U41*V41</f>
        <v>587.34375</v>
      </c>
      <c r="X41" s="169" t="n">
        <f aca="false">V41-J41</f>
        <v>0</v>
      </c>
      <c r="Y41" s="166" t="n">
        <f aca="false">W41-K41</f>
        <v>0</v>
      </c>
      <c r="Z41" s="109"/>
      <c r="AA41" s="159"/>
      <c r="AB41" s="160"/>
      <c r="AC41" s="160"/>
      <c r="AD41" s="155" t="n">
        <v>0.166666666666667</v>
      </c>
      <c r="AE41" s="157" t="n">
        <v>404</v>
      </c>
      <c r="AF41" s="161"/>
      <c r="AG41" s="296" t="n">
        <f aca="false">RPCP!AG66</f>
        <v>44.75</v>
      </c>
      <c r="AH41" s="168" t="n">
        <v>13.125</v>
      </c>
      <c r="AI41" s="295" t="n">
        <f aca="false">AG41*AH41</f>
        <v>587.34375</v>
      </c>
      <c r="AJ41" s="169" t="n">
        <f aca="false">AH41-V41</f>
        <v>0</v>
      </c>
      <c r="AK41" s="166" t="n">
        <f aca="false">AI41-W41</f>
        <v>0</v>
      </c>
      <c r="AL41" s="109"/>
    </row>
    <row r="42" customFormat="false" ht="12.75" hidden="false" customHeight="false" outlineLevel="0" collapsed="false">
      <c r="C42" s="170"/>
      <c r="D42" s="124"/>
      <c r="E42" s="124"/>
      <c r="F42" s="155" t="n">
        <v>0.208333333333334</v>
      </c>
      <c r="G42" s="157" t="n">
        <v>1129</v>
      </c>
      <c r="H42" s="161"/>
      <c r="I42" s="162" t="n">
        <f aca="false">RPCP!I67</f>
        <v>51.45</v>
      </c>
      <c r="J42" s="163" t="n">
        <v>45</v>
      </c>
      <c r="K42" s="293" t="n">
        <f aca="false">I42*J42</f>
        <v>2315.25</v>
      </c>
      <c r="L42" s="165" t="n">
        <f aca="false">J42</f>
        <v>45</v>
      </c>
      <c r="M42" s="166" t="n">
        <f aca="false">K42</f>
        <v>2315.25</v>
      </c>
      <c r="N42" s="109"/>
      <c r="O42" s="170"/>
      <c r="P42" s="124"/>
      <c r="Q42" s="124"/>
      <c r="R42" s="155" t="n">
        <v>0.208333333333334</v>
      </c>
      <c r="S42" s="157" t="n">
        <v>323</v>
      </c>
      <c r="T42" s="161"/>
      <c r="U42" s="296" t="n">
        <f aca="false">RPCP!U67</f>
        <v>51.45</v>
      </c>
      <c r="V42" s="168" t="n">
        <v>45</v>
      </c>
      <c r="W42" s="295" t="n">
        <f aca="false">U42*V42</f>
        <v>2315.25</v>
      </c>
      <c r="X42" s="169" t="n">
        <f aca="false">V42-J42</f>
        <v>0</v>
      </c>
      <c r="Y42" s="166" t="n">
        <f aca="false">W42-K42</f>
        <v>0</v>
      </c>
      <c r="Z42" s="109"/>
      <c r="AA42" s="170"/>
      <c r="AB42" s="124"/>
      <c r="AC42" s="124"/>
      <c r="AD42" s="155" t="n">
        <v>0.208333333333334</v>
      </c>
      <c r="AE42" s="157" t="n">
        <v>405</v>
      </c>
      <c r="AF42" s="161"/>
      <c r="AG42" s="296" t="n">
        <f aca="false">RPCP!AG67</f>
        <v>51.45</v>
      </c>
      <c r="AH42" s="168" t="n">
        <v>45</v>
      </c>
      <c r="AI42" s="295" t="n">
        <f aca="false">AG42*AH42</f>
        <v>2315.25</v>
      </c>
      <c r="AJ42" s="169" t="n">
        <f aca="false">AH42-V42</f>
        <v>0</v>
      </c>
      <c r="AK42" s="166" t="n">
        <f aca="false">AI42-W42</f>
        <v>0</v>
      </c>
      <c r="AL42" s="109"/>
    </row>
    <row r="43" customFormat="false" ht="12.75" hidden="false" customHeight="false" outlineLevel="0" collapsed="false">
      <c r="C43" s="170"/>
      <c r="D43" s="124"/>
      <c r="E43" s="124"/>
      <c r="F43" s="155" t="n">
        <v>0.25</v>
      </c>
      <c r="G43" s="157" t="n">
        <v>1130</v>
      </c>
      <c r="H43" s="161"/>
      <c r="I43" s="162" t="n">
        <f aca="false">RPCP!I68</f>
        <v>44.75</v>
      </c>
      <c r="J43" s="163" t="n">
        <v>56.375</v>
      </c>
      <c r="K43" s="293" t="n">
        <f aca="false">I43*J43</f>
        <v>2522.78125</v>
      </c>
      <c r="L43" s="165" t="n">
        <f aca="false">J43</f>
        <v>56.375</v>
      </c>
      <c r="M43" s="166" t="n">
        <f aca="false">K43</f>
        <v>2522.78125</v>
      </c>
      <c r="N43" s="109"/>
      <c r="O43" s="170"/>
      <c r="P43" s="124"/>
      <c r="Q43" s="124"/>
      <c r="R43" s="155" t="n">
        <v>0.25</v>
      </c>
      <c r="S43" s="157" t="n">
        <v>324</v>
      </c>
      <c r="T43" s="161"/>
      <c r="U43" s="296" t="n">
        <f aca="false">RPCP!U68</f>
        <v>44.75</v>
      </c>
      <c r="V43" s="168" t="n">
        <v>56.375</v>
      </c>
      <c r="W43" s="295" t="n">
        <f aca="false">U43*V43</f>
        <v>2522.78125</v>
      </c>
      <c r="X43" s="169" t="n">
        <f aca="false">V43-J43</f>
        <v>0</v>
      </c>
      <c r="Y43" s="166" t="n">
        <f aca="false">W43-K43</f>
        <v>0</v>
      </c>
      <c r="Z43" s="109"/>
      <c r="AA43" s="170"/>
      <c r="AB43" s="124"/>
      <c r="AC43" s="124"/>
      <c r="AD43" s="155" t="n">
        <v>0.25</v>
      </c>
      <c r="AE43" s="157" t="n">
        <v>406</v>
      </c>
      <c r="AF43" s="161"/>
      <c r="AG43" s="296" t="n">
        <f aca="false">RPCP!AG68</f>
        <v>44.75</v>
      </c>
      <c r="AH43" s="168" t="n">
        <v>56.375</v>
      </c>
      <c r="AI43" s="295" t="n">
        <f aca="false">AG43*AH43</f>
        <v>2522.78125</v>
      </c>
      <c r="AJ43" s="169" t="n">
        <f aca="false">AH43-V43</f>
        <v>0</v>
      </c>
      <c r="AK43" s="166" t="n">
        <f aca="false">AI43-W43</f>
        <v>0</v>
      </c>
      <c r="AL43" s="109"/>
    </row>
    <row r="44" customFormat="false" ht="12.75" hidden="false" customHeight="false" outlineLevel="0" collapsed="false">
      <c r="C44" s="170"/>
      <c r="D44" s="124"/>
      <c r="E44" s="124"/>
      <c r="F44" s="155" t="n">
        <v>0.291666666666667</v>
      </c>
      <c r="G44" s="157" t="n">
        <v>1131</v>
      </c>
      <c r="H44" s="161"/>
      <c r="I44" s="162" t="n">
        <f aca="false">RPCP!I69</f>
        <v>51.45</v>
      </c>
      <c r="J44" s="163" t="n">
        <v>72.875</v>
      </c>
      <c r="K44" s="293" t="n">
        <f aca="false">I44*J44</f>
        <v>3749.41875</v>
      </c>
      <c r="L44" s="165" t="n">
        <f aca="false">J44</f>
        <v>72.875</v>
      </c>
      <c r="M44" s="166" t="n">
        <f aca="false">K44</f>
        <v>3749.41875</v>
      </c>
      <c r="N44" s="109"/>
      <c r="O44" s="170"/>
      <c r="P44" s="124"/>
      <c r="Q44" s="124"/>
      <c r="R44" s="155" t="n">
        <v>0.291666666666667</v>
      </c>
      <c r="S44" s="157" t="n">
        <v>325</v>
      </c>
      <c r="T44" s="161"/>
      <c r="U44" s="296" t="n">
        <f aca="false">RPCP!U69</f>
        <v>51.45</v>
      </c>
      <c r="V44" s="168" t="n">
        <v>72.875</v>
      </c>
      <c r="W44" s="295" t="n">
        <f aca="false">U44*V44</f>
        <v>3749.41875</v>
      </c>
      <c r="X44" s="169" t="n">
        <f aca="false">V44-J44</f>
        <v>0</v>
      </c>
      <c r="Y44" s="166" t="n">
        <f aca="false">W44-K44</f>
        <v>0</v>
      </c>
      <c r="Z44" s="109"/>
      <c r="AA44" s="170"/>
      <c r="AB44" s="124"/>
      <c r="AC44" s="124"/>
      <c r="AD44" s="155" t="n">
        <v>0.291666666666667</v>
      </c>
      <c r="AE44" s="157" t="n">
        <v>407</v>
      </c>
      <c r="AF44" s="161"/>
      <c r="AG44" s="296" t="n">
        <f aca="false">RPCP!AG69</f>
        <v>51.45</v>
      </c>
      <c r="AH44" s="168" t="n">
        <v>72.875</v>
      </c>
      <c r="AI44" s="295" t="n">
        <f aca="false">AG44*AH44</f>
        <v>3749.41875</v>
      </c>
      <c r="AJ44" s="169" t="n">
        <f aca="false">AH44-V44</f>
        <v>0</v>
      </c>
      <c r="AK44" s="166" t="n">
        <f aca="false">AI44-W44</f>
        <v>0</v>
      </c>
      <c r="AL44" s="109"/>
    </row>
    <row r="45" customFormat="false" ht="12.75" hidden="false" customHeight="false" outlineLevel="0" collapsed="false">
      <c r="C45" s="170"/>
      <c r="D45" s="124"/>
      <c r="E45" s="124"/>
      <c r="F45" s="155" t="n">
        <v>0.333333333333334</v>
      </c>
      <c r="G45" s="157" t="n">
        <v>1132</v>
      </c>
      <c r="H45" s="161"/>
      <c r="I45" s="162" t="n">
        <f aca="false">RPCP!I70</f>
        <v>52.25</v>
      </c>
      <c r="J45" s="163" t="n">
        <v>64</v>
      </c>
      <c r="K45" s="293" t="n">
        <f aca="false">I45*J45</f>
        <v>3344</v>
      </c>
      <c r="L45" s="165" t="n">
        <f aca="false">J45</f>
        <v>64</v>
      </c>
      <c r="M45" s="166" t="n">
        <f aca="false">K45</f>
        <v>3344</v>
      </c>
      <c r="N45" s="109"/>
      <c r="O45" s="170"/>
      <c r="P45" s="124"/>
      <c r="Q45" s="124"/>
      <c r="R45" s="155" t="n">
        <v>0.333333333333334</v>
      </c>
      <c r="S45" s="157" t="n">
        <v>326</v>
      </c>
      <c r="T45" s="161"/>
      <c r="U45" s="296" t="n">
        <f aca="false">RPCP!U70</f>
        <v>52.25</v>
      </c>
      <c r="V45" s="168" t="n">
        <v>64</v>
      </c>
      <c r="W45" s="295" t="n">
        <f aca="false">U45*V45</f>
        <v>3344</v>
      </c>
      <c r="X45" s="169" t="n">
        <f aca="false">V45-J45</f>
        <v>0</v>
      </c>
      <c r="Y45" s="166" t="n">
        <f aca="false">W45-K45</f>
        <v>0</v>
      </c>
      <c r="Z45" s="109"/>
      <c r="AA45" s="170"/>
      <c r="AB45" s="124"/>
      <c r="AC45" s="124"/>
      <c r="AD45" s="155" t="n">
        <v>0.333333333333334</v>
      </c>
      <c r="AE45" s="157" t="n">
        <v>408</v>
      </c>
      <c r="AF45" s="161"/>
      <c r="AG45" s="296" t="n">
        <f aca="false">RPCP!AG70</f>
        <v>52.25</v>
      </c>
      <c r="AH45" s="168" t="n">
        <v>64</v>
      </c>
      <c r="AI45" s="295" t="n">
        <f aca="false">AG45*AH45</f>
        <v>3344</v>
      </c>
      <c r="AJ45" s="169" t="n">
        <f aca="false">AH45-V45</f>
        <v>0</v>
      </c>
      <c r="AK45" s="166" t="n">
        <f aca="false">AI45-W45</f>
        <v>0</v>
      </c>
      <c r="AL45" s="109"/>
    </row>
    <row r="46" customFormat="false" ht="12.75" hidden="false" customHeight="false" outlineLevel="0" collapsed="false">
      <c r="C46" s="170"/>
      <c r="D46" s="124"/>
      <c r="E46" s="124"/>
      <c r="F46" s="155" t="n">
        <v>0.375</v>
      </c>
      <c r="G46" s="157" t="n">
        <v>1133</v>
      </c>
      <c r="H46" s="161"/>
      <c r="I46" s="162" t="n">
        <f aca="false">RPCP!I71</f>
        <v>47.75</v>
      </c>
      <c r="J46" s="163" t="n">
        <v>41</v>
      </c>
      <c r="K46" s="293" t="n">
        <f aca="false">I46*J46</f>
        <v>1957.75</v>
      </c>
      <c r="L46" s="165" t="n">
        <f aca="false">J46</f>
        <v>41</v>
      </c>
      <c r="M46" s="166" t="n">
        <f aca="false">K46</f>
        <v>1957.75</v>
      </c>
      <c r="N46" s="109"/>
      <c r="O46" s="170"/>
      <c r="P46" s="124"/>
      <c r="Q46" s="124"/>
      <c r="R46" s="155" t="n">
        <v>0.375</v>
      </c>
      <c r="S46" s="157" t="n">
        <v>327</v>
      </c>
      <c r="T46" s="161"/>
      <c r="U46" s="296" t="n">
        <f aca="false">RPCP!U71</f>
        <v>47.75</v>
      </c>
      <c r="V46" s="168" t="n">
        <v>41</v>
      </c>
      <c r="W46" s="295" t="n">
        <f aca="false">U46*V46</f>
        <v>1957.75</v>
      </c>
      <c r="X46" s="169" t="n">
        <f aca="false">V46-J46</f>
        <v>0</v>
      </c>
      <c r="Y46" s="166" t="n">
        <f aca="false">W46-K46</f>
        <v>0</v>
      </c>
      <c r="Z46" s="109"/>
      <c r="AA46" s="170"/>
      <c r="AB46" s="124"/>
      <c r="AC46" s="124"/>
      <c r="AD46" s="155" t="n">
        <v>0.375</v>
      </c>
      <c r="AE46" s="157" t="n">
        <v>409</v>
      </c>
      <c r="AF46" s="161"/>
      <c r="AG46" s="296" t="n">
        <f aca="false">RPCP!AG71</f>
        <v>47.75</v>
      </c>
      <c r="AH46" s="168" t="n">
        <v>41</v>
      </c>
      <c r="AI46" s="295" t="n">
        <f aca="false">AG46*AH46</f>
        <v>1957.75</v>
      </c>
      <c r="AJ46" s="169" t="n">
        <f aca="false">AH46-V46</f>
        <v>0</v>
      </c>
      <c r="AK46" s="166" t="n">
        <f aca="false">AI46-W46</f>
        <v>0</v>
      </c>
      <c r="AL46" s="109"/>
    </row>
    <row r="47" customFormat="false" ht="12.75" hidden="false" customHeight="false" outlineLevel="0" collapsed="false">
      <c r="C47" s="170"/>
      <c r="D47" s="124"/>
      <c r="E47" s="124"/>
      <c r="F47" s="155" t="n">
        <v>0.416666666666667</v>
      </c>
      <c r="G47" s="157" t="n">
        <v>1134</v>
      </c>
      <c r="H47" s="161"/>
      <c r="I47" s="162" t="n">
        <f aca="false">RPCP!I72</f>
        <v>51.45</v>
      </c>
      <c r="J47" s="163" t="n">
        <v>37.5</v>
      </c>
      <c r="K47" s="293" t="n">
        <f aca="false">I47*J47</f>
        <v>1929.375</v>
      </c>
      <c r="L47" s="165" t="n">
        <f aca="false">J47</f>
        <v>37.5</v>
      </c>
      <c r="M47" s="166" t="n">
        <f aca="false">K47</f>
        <v>1929.375</v>
      </c>
      <c r="N47" s="109"/>
      <c r="O47" s="170"/>
      <c r="P47" s="124"/>
      <c r="Q47" s="124"/>
      <c r="R47" s="155" t="n">
        <v>0.416666666666667</v>
      </c>
      <c r="S47" s="157" t="n">
        <v>328</v>
      </c>
      <c r="T47" s="161"/>
      <c r="U47" s="296" t="n">
        <f aca="false">RPCP!U72</f>
        <v>51.45</v>
      </c>
      <c r="V47" s="168" t="n">
        <v>37.5</v>
      </c>
      <c r="W47" s="295" t="n">
        <f aca="false">U47*V47</f>
        <v>1929.375</v>
      </c>
      <c r="X47" s="169" t="n">
        <f aca="false">V47-J47</f>
        <v>0</v>
      </c>
      <c r="Y47" s="166" t="n">
        <f aca="false">W47-K47</f>
        <v>0</v>
      </c>
      <c r="Z47" s="109"/>
      <c r="AA47" s="170"/>
      <c r="AB47" s="124"/>
      <c r="AC47" s="124"/>
      <c r="AD47" s="155" t="n">
        <v>0.416666666666667</v>
      </c>
      <c r="AE47" s="157" t="n">
        <v>410</v>
      </c>
      <c r="AF47" s="161"/>
      <c r="AG47" s="296" t="n">
        <f aca="false">RPCP!AG72</f>
        <v>51.45</v>
      </c>
      <c r="AH47" s="168" t="n">
        <v>37.5</v>
      </c>
      <c r="AI47" s="295" t="n">
        <f aca="false">AG47*AH47</f>
        <v>1929.375</v>
      </c>
      <c r="AJ47" s="169" t="n">
        <f aca="false">AH47-V47</f>
        <v>0</v>
      </c>
      <c r="AK47" s="166" t="n">
        <f aca="false">AI47-W47</f>
        <v>0</v>
      </c>
      <c r="AL47" s="109"/>
    </row>
    <row r="48" customFormat="false" ht="12.75" hidden="false" customHeight="false" outlineLevel="0" collapsed="false">
      <c r="C48" s="170"/>
      <c r="D48" s="124"/>
      <c r="E48" s="124"/>
      <c r="F48" s="155" t="n">
        <v>0.458333333333334</v>
      </c>
      <c r="G48" s="157" t="n">
        <v>1135</v>
      </c>
      <c r="H48" s="161"/>
      <c r="I48" s="162" t="n">
        <f aca="false">RPCP!I73</f>
        <v>51.45</v>
      </c>
      <c r="J48" s="163" t="n">
        <v>54.23432</v>
      </c>
      <c r="K48" s="293" t="n">
        <f aca="false">I48*J48</f>
        <v>2790.355764</v>
      </c>
      <c r="L48" s="165" t="n">
        <f aca="false">J48</f>
        <v>54.23432</v>
      </c>
      <c r="M48" s="166" t="n">
        <f aca="false">K48</f>
        <v>2790.355764</v>
      </c>
      <c r="N48" s="109"/>
      <c r="O48" s="170"/>
      <c r="P48" s="124"/>
      <c r="Q48" s="124"/>
      <c r="R48" s="155" t="n">
        <v>0.458333333333334</v>
      </c>
      <c r="S48" s="157" t="n">
        <v>329</v>
      </c>
      <c r="T48" s="161"/>
      <c r="U48" s="296" t="n">
        <f aca="false">RPCP!U73</f>
        <v>51.45</v>
      </c>
      <c r="V48" s="168" t="n">
        <v>54.23432</v>
      </c>
      <c r="W48" s="295" t="n">
        <f aca="false">U48*V48</f>
        <v>2790.355764</v>
      </c>
      <c r="X48" s="169" t="n">
        <f aca="false">V48-J48</f>
        <v>0</v>
      </c>
      <c r="Y48" s="166" t="n">
        <f aca="false">W48-K48</f>
        <v>0</v>
      </c>
      <c r="Z48" s="109"/>
      <c r="AA48" s="170"/>
      <c r="AB48" s="124"/>
      <c r="AC48" s="124"/>
      <c r="AD48" s="155" t="n">
        <v>0.458333333333334</v>
      </c>
      <c r="AE48" s="157" t="n">
        <v>411</v>
      </c>
      <c r="AF48" s="161"/>
      <c r="AG48" s="296" t="n">
        <f aca="false">RPCP!AG73</f>
        <v>51.45</v>
      </c>
      <c r="AH48" s="168" t="n">
        <v>54.23432</v>
      </c>
      <c r="AI48" s="295" t="n">
        <f aca="false">AG48*AH48</f>
        <v>2790.355764</v>
      </c>
      <c r="AJ48" s="169" t="n">
        <f aca="false">AH48-V48</f>
        <v>0</v>
      </c>
      <c r="AK48" s="166" t="n">
        <f aca="false">AI48-W48</f>
        <v>0</v>
      </c>
      <c r="AL48" s="109"/>
    </row>
    <row r="49" customFormat="false" ht="12.75" hidden="false" customHeight="false" outlineLevel="0" collapsed="false">
      <c r="C49" s="170"/>
      <c r="D49" s="124"/>
      <c r="E49" s="124"/>
      <c r="F49" s="155" t="n">
        <v>0.500000000000001</v>
      </c>
      <c r="G49" s="157" t="n">
        <v>1136</v>
      </c>
      <c r="H49" s="161"/>
      <c r="I49" s="162" t="n">
        <f aca="false">RPCP!I74</f>
        <v>51.45</v>
      </c>
      <c r="J49" s="163" t="n">
        <v>36.75</v>
      </c>
      <c r="K49" s="293" t="n">
        <f aca="false">I49*J49</f>
        <v>1890.7875</v>
      </c>
      <c r="L49" s="165" t="n">
        <f aca="false">J49</f>
        <v>36.75</v>
      </c>
      <c r="M49" s="166" t="n">
        <f aca="false">K49</f>
        <v>1890.7875</v>
      </c>
      <c r="N49" s="109"/>
      <c r="O49" s="170"/>
      <c r="P49" s="124"/>
      <c r="Q49" s="124"/>
      <c r="R49" s="155" t="n">
        <v>0.500000000000001</v>
      </c>
      <c r="S49" s="157" t="n">
        <v>330</v>
      </c>
      <c r="T49" s="161"/>
      <c r="U49" s="296" t="n">
        <f aca="false">RPCP!U74</f>
        <v>51.45</v>
      </c>
      <c r="V49" s="168" t="n">
        <v>36.75</v>
      </c>
      <c r="W49" s="295" t="n">
        <f aca="false">U49*V49</f>
        <v>1890.7875</v>
      </c>
      <c r="X49" s="169" t="n">
        <f aca="false">V49-J49</f>
        <v>0</v>
      </c>
      <c r="Y49" s="166" t="n">
        <f aca="false">W49-K49</f>
        <v>0</v>
      </c>
      <c r="Z49" s="109"/>
      <c r="AA49" s="170"/>
      <c r="AB49" s="124"/>
      <c r="AC49" s="124"/>
      <c r="AD49" s="155" t="n">
        <v>0.500000000000001</v>
      </c>
      <c r="AE49" s="157" t="n">
        <v>412</v>
      </c>
      <c r="AF49" s="161"/>
      <c r="AG49" s="296" t="n">
        <f aca="false">RPCP!AG74</f>
        <v>51.45</v>
      </c>
      <c r="AH49" s="168" t="n">
        <v>36.75</v>
      </c>
      <c r="AI49" s="295" t="n">
        <f aca="false">AG49*AH49</f>
        <v>1890.7875</v>
      </c>
      <c r="AJ49" s="169" t="n">
        <f aca="false">AH49-V49</f>
        <v>0</v>
      </c>
      <c r="AK49" s="166" t="n">
        <f aca="false">AI49-W49</f>
        <v>0</v>
      </c>
      <c r="AL49" s="109"/>
    </row>
    <row r="50" customFormat="false" ht="12.75" hidden="false" customHeight="false" outlineLevel="0" collapsed="false">
      <c r="C50" s="170"/>
      <c r="D50" s="124"/>
      <c r="E50" s="124"/>
      <c r="F50" s="155" t="n">
        <v>0.541666666666667</v>
      </c>
      <c r="G50" s="157" t="n">
        <v>1137</v>
      </c>
      <c r="H50" s="161" t="s">
        <v>88</v>
      </c>
      <c r="I50" s="162" t="n">
        <f aca="false">RPCP!I75</f>
        <v>47.75</v>
      </c>
      <c r="J50" s="163" t="n">
        <v>31.25</v>
      </c>
      <c r="K50" s="293" t="n">
        <f aca="false">I50*J50</f>
        <v>1492.1875</v>
      </c>
      <c r="L50" s="165" t="n">
        <f aca="false">J50</f>
        <v>31.25</v>
      </c>
      <c r="M50" s="166" t="n">
        <f aca="false">K50</f>
        <v>1492.1875</v>
      </c>
      <c r="N50" s="109"/>
      <c r="O50" s="170"/>
      <c r="P50" s="124"/>
      <c r="Q50" s="124"/>
      <c r="R50" s="155" t="n">
        <v>0.541666666666667</v>
      </c>
      <c r="S50" s="157" t="n">
        <v>331</v>
      </c>
      <c r="T50" s="161"/>
      <c r="U50" s="296" t="n">
        <f aca="false">RPCP!U75</f>
        <v>47.75</v>
      </c>
      <c r="V50" s="168" t="n">
        <v>27.995</v>
      </c>
      <c r="W50" s="295" t="n">
        <f aca="false">U50*V50</f>
        <v>1336.76125</v>
      </c>
      <c r="X50" s="169" t="n">
        <f aca="false">V50-J50</f>
        <v>-3.255</v>
      </c>
      <c r="Y50" s="166" t="n">
        <f aca="false">W50-K50</f>
        <v>-155.42625</v>
      </c>
      <c r="Z50" s="109"/>
      <c r="AA50" s="170"/>
      <c r="AB50" s="124"/>
      <c r="AC50" s="124"/>
      <c r="AD50" s="155" t="n">
        <v>0.541666666666667</v>
      </c>
      <c r="AE50" s="157" t="n">
        <v>413</v>
      </c>
      <c r="AF50" s="161"/>
      <c r="AG50" s="296" t="n">
        <f aca="false">RPCP!AG75</f>
        <v>47.75</v>
      </c>
      <c r="AH50" s="168" t="n">
        <v>27.995</v>
      </c>
      <c r="AI50" s="295" t="n">
        <f aca="false">AG50*AH50</f>
        <v>1336.76125</v>
      </c>
      <c r="AJ50" s="169" t="n">
        <f aca="false">AH50-V50</f>
        <v>0</v>
      </c>
      <c r="AK50" s="166" t="n">
        <f aca="false">AI50-W50</f>
        <v>0</v>
      </c>
      <c r="AL50" s="109"/>
    </row>
    <row r="51" customFormat="false" ht="12.75" hidden="false" customHeight="false" outlineLevel="0" collapsed="false">
      <c r="C51" s="170"/>
      <c r="D51" s="124"/>
      <c r="E51" s="124"/>
      <c r="F51" s="155" t="n">
        <v>0.583333333333334</v>
      </c>
      <c r="G51" s="157" t="n">
        <v>1138</v>
      </c>
      <c r="H51" s="161"/>
      <c r="I51" s="162" t="n">
        <f aca="false">RPCP!I76</f>
        <v>47.75</v>
      </c>
      <c r="J51" s="163" t="n">
        <v>25.75</v>
      </c>
      <c r="K51" s="293" t="n">
        <f aca="false">I51*J51</f>
        <v>1229.5625</v>
      </c>
      <c r="L51" s="165" t="n">
        <f aca="false">J51</f>
        <v>25.75</v>
      </c>
      <c r="M51" s="166" t="n">
        <f aca="false">K51</f>
        <v>1229.5625</v>
      </c>
      <c r="N51" s="109"/>
      <c r="O51" s="170"/>
      <c r="P51" s="124"/>
      <c r="Q51" s="124"/>
      <c r="R51" s="155" t="n">
        <v>0.583333333333334</v>
      </c>
      <c r="S51" s="157" t="n">
        <v>332</v>
      </c>
      <c r="T51" s="161"/>
      <c r="U51" s="296" t="n">
        <f aca="false">RPCP!U76</f>
        <v>47.75</v>
      </c>
      <c r="V51" s="168" t="n">
        <v>25.75</v>
      </c>
      <c r="W51" s="295" t="n">
        <f aca="false">U51*V51</f>
        <v>1229.5625</v>
      </c>
      <c r="X51" s="169" t="n">
        <f aca="false">V51-J51</f>
        <v>0</v>
      </c>
      <c r="Y51" s="166" t="n">
        <f aca="false">W51-K51</f>
        <v>0</v>
      </c>
      <c r="Z51" s="109"/>
      <c r="AA51" s="170"/>
      <c r="AB51" s="124"/>
      <c r="AC51" s="124"/>
      <c r="AD51" s="155" t="n">
        <v>0.583333333333334</v>
      </c>
      <c r="AE51" s="157" t="n">
        <v>414</v>
      </c>
      <c r="AF51" s="161"/>
      <c r="AG51" s="296" t="n">
        <f aca="false">RPCP!AG76</f>
        <v>47.75</v>
      </c>
      <c r="AH51" s="168" t="n">
        <v>25.75</v>
      </c>
      <c r="AI51" s="295" t="n">
        <f aca="false">AG51*AH51</f>
        <v>1229.5625</v>
      </c>
      <c r="AJ51" s="169" t="n">
        <f aca="false">AH51-V51</f>
        <v>0</v>
      </c>
      <c r="AK51" s="166" t="n">
        <f aca="false">AI51-W51</f>
        <v>0</v>
      </c>
      <c r="AL51" s="109"/>
    </row>
    <row r="52" customFormat="false" ht="12.75" hidden="false" customHeight="false" outlineLevel="0" collapsed="false">
      <c r="C52" s="170"/>
      <c r="D52" s="124"/>
      <c r="E52" s="124"/>
      <c r="F52" s="155" t="n">
        <v>0.625000000000001</v>
      </c>
      <c r="G52" s="157" t="n">
        <v>1139</v>
      </c>
      <c r="H52" s="161"/>
      <c r="I52" s="162" t="n">
        <f aca="false">RPCP!I77</f>
        <v>40.45</v>
      </c>
      <c r="J52" s="163" t="n">
        <v>20.25</v>
      </c>
      <c r="K52" s="293" t="n">
        <f aca="false">I52*J52</f>
        <v>819.1125</v>
      </c>
      <c r="L52" s="165" t="n">
        <f aca="false">J52</f>
        <v>20.25</v>
      </c>
      <c r="M52" s="166" t="n">
        <f aca="false">K52</f>
        <v>819.1125</v>
      </c>
      <c r="N52" s="109"/>
      <c r="O52" s="170"/>
      <c r="P52" s="124"/>
      <c r="Q52" s="124"/>
      <c r="R52" s="155" t="n">
        <v>0.625000000000001</v>
      </c>
      <c r="S52" s="157" t="n">
        <v>333</v>
      </c>
      <c r="T52" s="161"/>
      <c r="U52" s="296" t="n">
        <f aca="false">RPCP!U77</f>
        <v>40.45</v>
      </c>
      <c r="V52" s="168" t="n">
        <v>20.25</v>
      </c>
      <c r="W52" s="295" t="n">
        <f aca="false">U52*V52</f>
        <v>819.1125</v>
      </c>
      <c r="X52" s="169" t="n">
        <f aca="false">V52-J52</f>
        <v>0</v>
      </c>
      <c r="Y52" s="166" t="n">
        <f aca="false">W52-K52</f>
        <v>0</v>
      </c>
      <c r="Z52" s="109"/>
      <c r="AA52" s="170"/>
      <c r="AB52" s="124"/>
      <c r="AC52" s="124"/>
      <c r="AD52" s="155" t="n">
        <v>0.625000000000001</v>
      </c>
      <c r="AE52" s="157" t="n">
        <v>415</v>
      </c>
      <c r="AF52" s="161"/>
      <c r="AG52" s="296" t="n">
        <f aca="false">RPCP!AG77</f>
        <v>40.45</v>
      </c>
      <c r="AH52" s="168" t="n">
        <v>20.25</v>
      </c>
      <c r="AI52" s="295" t="n">
        <f aca="false">AG52*AH52</f>
        <v>819.1125</v>
      </c>
      <c r="AJ52" s="169" t="n">
        <f aca="false">AH52-V52</f>
        <v>0</v>
      </c>
      <c r="AK52" s="166" t="n">
        <f aca="false">AI52-W52</f>
        <v>0</v>
      </c>
      <c r="AL52" s="109"/>
    </row>
    <row r="53" customFormat="false" ht="12.75" hidden="false" customHeight="false" outlineLevel="0" collapsed="false">
      <c r="C53" s="170"/>
      <c r="D53" s="124"/>
      <c r="E53" s="124"/>
      <c r="F53" s="155" t="n">
        <v>0.666666666666667</v>
      </c>
      <c r="G53" s="157" t="n">
        <v>1140</v>
      </c>
      <c r="H53" s="161"/>
      <c r="I53" s="162" t="n">
        <f aca="false">RPCP!I78</f>
        <v>40.45</v>
      </c>
      <c r="J53" s="163" t="n">
        <v>14.75</v>
      </c>
      <c r="K53" s="293" t="n">
        <f aca="false">I53*J53</f>
        <v>596.6375</v>
      </c>
      <c r="L53" s="165" t="n">
        <f aca="false">J53</f>
        <v>14.75</v>
      </c>
      <c r="M53" s="166" t="n">
        <f aca="false">K53</f>
        <v>596.6375</v>
      </c>
      <c r="N53" s="109"/>
      <c r="O53" s="170"/>
      <c r="P53" s="124"/>
      <c r="Q53" s="124"/>
      <c r="R53" s="155" t="n">
        <v>0.666666666666667</v>
      </c>
      <c r="S53" s="157" t="n">
        <v>334</v>
      </c>
      <c r="T53" s="161"/>
      <c r="U53" s="296" t="n">
        <f aca="false">RPCP!U78</f>
        <v>40.45</v>
      </c>
      <c r="V53" s="168" t="n">
        <v>14.75</v>
      </c>
      <c r="W53" s="295" t="n">
        <f aca="false">U53*V53</f>
        <v>596.6375</v>
      </c>
      <c r="X53" s="169" t="n">
        <f aca="false">V53-J53</f>
        <v>0</v>
      </c>
      <c r="Y53" s="166" t="n">
        <f aca="false">W53-K53</f>
        <v>0</v>
      </c>
      <c r="Z53" s="109"/>
      <c r="AA53" s="170"/>
      <c r="AB53" s="124"/>
      <c r="AC53" s="124"/>
      <c r="AD53" s="155" t="n">
        <v>0.666666666666667</v>
      </c>
      <c r="AE53" s="157" t="n">
        <v>416</v>
      </c>
      <c r="AF53" s="161"/>
      <c r="AG53" s="296" t="n">
        <f aca="false">RPCP!AG78</f>
        <v>40.45</v>
      </c>
      <c r="AH53" s="168" t="n">
        <v>14.75</v>
      </c>
      <c r="AI53" s="295" t="n">
        <f aca="false">AG53*AH53</f>
        <v>596.6375</v>
      </c>
      <c r="AJ53" s="169" t="n">
        <f aca="false">AH53-V53</f>
        <v>0</v>
      </c>
      <c r="AK53" s="166" t="n">
        <f aca="false">AI53-W53</f>
        <v>0</v>
      </c>
      <c r="AL53" s="109"/>
    </row>
    <row r="54" customFormat="false" ht="12.75" hidden="false" customHeight="false" outlineLevel="0" collapsed="false">
      <c r="C54" s="170"/>
      <c r="D54" s="124"/>
      <c r="E54" s="124"/>
      <c r="F54" s="155" t="n">
        <v>0.708333333333334</v>
      </c>
      <c r="G54" s="157" t="n">
        <v>1141</v>
      </c>
      <c r="H54" s="161"/>
      <c r="I54" s="162" t="n">
        <f aca="false">RPCP!I79</f>
        <v>45.55</v>
      </c>
      <c r="J54" s="163" t="n">
        <v>36.75</v>
      </c>
      <c r="K54" s="293" t="n">
        <f aca="false">I54*J54</f>
        <v>1673.9625</v>
      </c>
      <c r="L54" s="165" t="n">
        <f aca="false">J54</f>
        <v>36.75</v>
      </c>
      <c r="M54" s="166" t="n">
        <f aca="false">K54</f>
        <v>1673.9625</v>
      </c>
      <c r="N54" s="109"/>
      <c r="O54" s="170"/>
      <c r="P54" s="124"/>
      <c r="Q54" s="124"/>
      <c r="R54" s="155" t="n">
        <v>0.708333333333334</v>
      </c>
      <c r="S54" s="157" t="n">
        <v>335</v>
      </c>
      <c r="T54" s="161"/>
      <c r="U54" s="296" t="n">
        <f aca="false">RPCP!U79</f>
        <v>45.55</v>
      </c>
      <c r="V54" s="168" t="n">
        <v>36.75</v>
      </c>
      <c r="W54" s="295" t="n">
        <f aca="false">U54*V54</f>
        <v>1673.9625</v>
      </c>
      <c r="X54" s="169" t="n">
        <f aca="false">V54-J54</f>
        <v>0</v>
      </c>
      <c r="Y54" s="166" t="n">
        <f aca="false">W54-K54</f>
        <v>0</v>
      </c>
      <c r="Z54" s="109"/>
      <c r="AA54" s="170"/>
      <c r="AB54" s="124"/>
      <c r="AC54" s="124"/>
      <c r="AD54" s="155" t="n">
        <v>0.708333333333334</v>
      </c>
      <c r="AE54" s="157" t="n">
        <v>417</v>
      </c>
      <c r="AF54" s="161"/>
      <c r="AG54" s="296" t="n">
        <f aca="false">RPCP!AG79</f>
        <v>45.55</v>
      </c>
      <c r="AH54" s="168" t="n">
        <v>36.75</v>
      </c>
      <c r="AI54" s="295" t="n">
        <f aca="false">AG54*AH54</f>
        <v>1673.9625</v>
      </c>
      <c r="AJ54" s="169" t="n">
        <f aca="false">AH54-V54</f>
        <v>0</v>
      </c>
      <c r="AK54" s="166" t="n">
        <f aca="false">AI54-W54</f>
        <v>0</v>
      </c>
      <c r="AL54" s="109"/>
    </row>
    <row r="55" customFormat="false" ht="12.75" hidden="false" customHeight="false" outlineLevel="0" collapsed="false">
      <c r="C55" s="170"/>
      <c r="D55" s="124"/>
      <c r="E55" s="124"/>
      <c r="F55" s="155" t="n">
        <v>0.750000000000001</v>
      </c>
      <c r="G55" s="157" t="n">
        <v>1142</v>
      </c>
      <c r="H55" s="161"/>
      <c r="I55" s="162" t="n">
        <f aca="false">RPCP!I80</f>
        <v>72</v>
      </c>
      <c r="J55" s="163" t="n">
        <v>31.25</v>
      </c>
      <c r="K55" s="293" t="n">
        <f aca="false">I55*J55</f>
        <v>2250</v>
      </c>
      <c r="L55" s="165" t="n">
        <f aca="false">J55</f>
        <v>31.25</v>
      </c>
      <c r="M55" s="166" t="n">
        <f aca="false">K55</f>
        <v>2250</v>
      </c>
      <c r="N55" s="109"/>
      <c r="O55" s="170"/>
      <c r="P55" s="124"/>
      <c r="Q55" s="124"/>
      <c r="R55" s="155" t="n">
        <v>0.750000000000001</v>
      </c>
      <c r="S55" s="157" t="n">
        <v>336</v>
      </c>
      <c r="T55" s="161"/>
      <c r="U55" s="296" t="n">
        <f aca="false">RPCP!U80</f>
        <v>72</v>
      </c>
      <c r="V55" s="168" t="n">
        <v>31.25</v>
      </c>
      <c r="W55" s="295" t="n">
        <f aca="false">U55*V55</f>
        <v>2250</v>
      </c>
      <c r="X55" s="169" t="n">
        <f aca="false">V55-J55</f>
        <v>0</v>
      </c>
      <c r="Y55" s="166" t="n">
        <f aca="false">W55-K55</f>
        <v>0</v>
      </c>
      <c r="Z55" s="109"/>
      <c r="AA55" s="170"/>
      <c r="AB55" s="124"/>
      <c r="AC55" s="124"/>
      <c r="AD55" s="155" t="n">
        <v>0.750000000000001</v>
      </c>
      <c r="AE55" s="157" t="n">
        <v>418</v>
      </c>
      <c r="AF55" s="161"/>
      <c r="AG55" s="296" t="n">
        <f aca="false">RPCP!AG80</f>
        <v>72</v>
      </c>
      <c r="AH55" s="168" t="n">
        <v>31.25</v>
      </c>
      <c r="AI55" s="295" t="n">
        <f aca="false">AG55*AH55</f>
        <v>2250</v>
      </c>
      <c r="AJ55" s="169" t="n">
        <f aca="false">AH55-V55</f>
        <v>0</v>
      </c>
      <c r="AK55" s="166" t="n">
        <f aca="false">AI55-W55</f>
        <v>0</v>
      </c>
      <c r="AL55" s="109"/>
    </row>
    <row r="56" customFormat="false" ht="12.75" hidden="false" customHeight="false" outlineLevel="0" collapsed="false">
      <c r="C56" s="170"/>
      <c r="D56" s="124"/>
      <c r="E56" s="124"/>
      <c r="F56" s="155" t="n">
        <v>0.791666666666667</v>
      </c>
      <c r="G56" s="157" t="n">
        <v>1143</v>
      </c>
      <c r="H56" s="161"/>
      <c r="I56" s="162" t="n">
        <f aca="false">RPCP!I81</f>
        <v>72</v>
      </c>
      <c r="J56" s="163" t="n">
        <v>25.75</v>
      </c>
      <c r="K56" s="293" t="n">
        <f aca="false">I56*J56</f>
        <v>1854</v>
      </c>
      <c r="L56" s="165" t="n">
        <f aca="false">J56</f>
        <v>25.75</v>
      </c>
      <c r="M56" s="166" t="n">
        <f aca="false">K56</f>
        <v>1854</v>
      </c>
      <c r="N56" s="109"/>
      <c r="O56" s="170"/>
      <c r="P56" s="124"/>
      <c r="Q56" s="124"/>
      <c r="R56" s="155" t="n">
        <v>0.791666666666667</v>
      </c>
      <c r="S56" s="157" t="n">
        <v>337</v>
      </c>
      <c r="T56" s="161"/>
      <c r="U56" s="296" t="n">
        <f aca="false">RPCP!U81</f>
        <v>72</v>
      </c>
      <c r="V56" s="168" t="n">
        <v>25.75</v>
      </c>
      <c r="W56" s="295" t="n">
        <f aca="false">U56*V56</f>
        <v>1854</v>
      </c>
      <c r="X56" s="169" t="n">
        <f aca="false">V56-J56</f>
        <v>0</v>
      </c>
      <c r="Y56" s="166" t="n">
        <f aca="false">W56-K56</f>
        <v>0</v>
      </c>
      <c r="Z56" s="109"/>
      <c r="AA56" s="170"/>
      <c r="AB56" s="124"/>
      <c r="AC56" s="124"/>
      <c r="AD56" s="155" t="n">
        <v>0.791666666666667</v>
      </c>
      <c r="AE56" s="157" t="n">
        <v>419</v>
      </c>
      <c r="AF56" s="161"/>
      <c r="AG56" s="296" t="n">
        <f aca="false">RPCP!AG81</f>
        <v>72</v>
      </c>
      <c r="AH56" s="168" t="n">
        <v>25.75</v>
      </c>
      <c r="AI56" s="295" t="n">
        <f aca="false">AG56*AH56</f>
        <v>1854</v>
      </c>
      <c r="AJ56" s="169" t="n">
        <f aca="false">AH56-V56</f>
        <v>0</v>
      </c>
      <c r="AK56" s="166" t="n">
        <f aca="false">AI56-W56</f>
        <v>0</v>
      </c>
      <c r="AL56" s="109"/>
    </row>
    <row r="57" customFormat="false" ht="12.75" hidden="false" customHeight="false" outlineLevel="0" collapsed="false">
      <c r="C57" s="170"/>
      <c r="D57" s="124"/>
      <c r="E57" s="124"/>
      <c r="F57" s="155" t="n">
        <v>0.833333333333334</v>
      </c>
      <c r="G57" s="157" t="n">
        <v>1144</v>
      </c>
      <c r="H57" s="161"/>
      <c r="I57" s="162" t="n">
        <f aca="false">RPCP!I82</f>
        <v>72</v>
      </c>
      <c r="J57" s="163" t="n">
        <v>20.25</v>
      </c>
      <c r="K57" s="293" t="n">
        <f aca="false">I57*J57</f>
        <v>1458</v>
      </c>
      <c r="L57" s="165" t="n">
        <f aca="false">J57</f>
        <v>20.25</v>
      </c>
      <c r="M57" s="166" t="n">
        <f aca="false">K57</f>
        <v>1458</v>
      </c>
      <c r="N57" s="109"/>
      <c r="O57" s="170"/>
      <c r="P57" s="124"/>
      <c r="Q57" s="124"/>
      <c r="R57" s="155" t="n">
        <v>0.833333333333334</v>
      </c>
      <c r="S57" s="157" t="n">
        <v>338</v>
      </c>
      <c r="T57" s="161"/>
      <c r="U57" s="296" t="n">
        <f aca="false">RPCP!U82</f>
        <v>72</v>
      </c>
      <c r="V57" s="168" t="n">
        <v>20.25</v>
      </c>
      <c r="W57" s="295" t="n">
        <f aca="false">U57*V57</f>
        <v>1458</v>
      </c>
      <c r="X57" s="169" t="n">
        <f aca="false">V57-J57</f>
        <v>0</v>
      </c>
      <c r="Y57" s="166" t="n">
        <f aca="false">W57-K57</f>
        <v>0</v>
      </c>
      <c r="Z57" s="109"/>
      <c r="AA57" s="170"/>
      <c r="AB57" s="124"/>
      <c r="AC57" s="124"/>
      <c r="AD57" s="155" t="n">
        <v>0.833333333333334</v>
      </c>
      <c r="AE57" s="157" t="n">
        <v>420</v>
      </c>
      <c r="AF57" s="161"/>
      <c r="AG57" s="296" t="n">
        <f aca="false">RPCP!AG82</f>
        <v>72</v>
      </c>
      <c r="AH57" s="168" t="n">
        <v>20.25</v>
      </c>
      <c r="AI57" s="295" t="n">
        <f aca="false">AG57*AH57</f>
        <v>1458</v>
      </c>
      <c r="AJ57" s="169" t="n">
        <f aca="false">AH57-V57</f>
        <v>0</v>
      </c>
      <c r="AK57" s="166" t="n">
        <f aca="false">AI57-W57</f>
        <v>0</v>
      </c>
      <c r="AL57" s="109"/>
    </row>
    <row r="58" customFormat="false" ht="12.75" hidden="false" customHeight="false" outlineLevel="0" collapsed="false">
      <c r="C58" s="170"/>
      <c r="D58" s="124"/>
      <c r="E58" s="124"/>
      <c r="F58" s="155" t="n">
        <v>0.875000000000001</v>
      </c>
      <c r="G58" s="157" t="n">
        <v>1145</v>
      </c>
      <c r="H58" s="161"/>
      <c r="I58" s="162" t="n">
        <f aca="false">RPCP!I83</f>
        <v>68.75</v>
      </c>
      <c r="J58" s="163" t="n">
        <v>14.75</v>
      </c>
      <c r="K58" s="293" t="n">
        <f aca="false">I58*J58</f>
        <v>1014.0625</v>
      </c>
      <c r="L58" s="165" t="n">
        <f aca="false">J58</f>
        <v>14.75</v>
      </c>
      <c r="M58" s="166" t="n">
        <f aca="false">K58</f>
        <v>1014.0625</v>
      </c>
      <c r="N58" s="109"/>
      <c r="O58" s="170"/>
      <c r="P58" s="124"/>
      <c r="Q58" s="124"/>
      <c r="R58" s="155" t="n">
        <v>0.875000000000001</v>
      </c>
      <c r="S58" s="157" t="n">
        <v>339</v>
      </c>
      <c r="T58" s="161"/>
      <c r="U58" s="296" t="n">
        <f aca="false">RPCP!U83</f>
        <v>68.75</v>
      </c>
      <c r="V58" s="168" t="n">
        <v>14.75</v>
      </c>
      <c r="W58" s="295" t="n">
        <f aca="false">U58*V58</f>
        <v>1014.0625</v>
      </c>
      <c r="X58" s="169" t="n">
        <f aca="false">V58-J58</f>
        <v>0</v>
      </c>
      <c r="Y58" s="166" t="n">
        <f aca="false">W58-K58</f>
        <v>0</v>
      </c>
      <c r="Z58" s="109"/>
      <c r="AA58" s="170"/>
      <c r="AB58" s="124"/>
      <c r="AC58" s="124"/>
      <c r="AD58" s="155" t="n">
        <v>0.875000000000001</v>
      </c>
      <c r="AE58" s="157" t="n">
        <v>421</v>
      </c>
      <c r="AF58" s="161"/>
      <c r="AG58" s="296" t="n">
        <f aca="false">RPCP!AG83</f>
        <v>68.75</v>
      </c>
      <c r="AH58" s="168" t="n">
        <v>14.75</v>
      </c>
      <c r="AI58" s="295" t="n">
        <f aca="false">AG58*AH58</f>
        <v>1014.0625</v>
      </c>
      <c r="AJ58" s="169" t="n">
        <f aca="false">AH58-V58</f>
        <v>0</v>
      </c>
      <c r="AK58" s="166" t="n">
        <f aca="false">AI58-W58</f>
        <v>0</v>
      </c>
      <c r="AL58" s="109"/>
    </row>
    <row r="59" customFormat="false" ht="12.75" hidden="false" customHeight="false" outlineLevel="0" collapsed="false">
      <c r="C59" s="170"/>
      <c r="D59" s="124"/>
      <c r="E59" s="124"/>
      <c r="F59" s="155" t="n">
        <v>0.916666666666667</v>
      </c>
      <c r="G59" s="157" t="n">
        <v>1146</v>
      </c>
      <c r="H59" s="161"/>
      <c r="I59" s="162" t="n">
        <f aca="false">RPCP!I84</f>
        <v>68.75</v>
      </c>
      <c r="J59" s="163" t="n">
        <v>10.76</v>
      </c>
      <c r="K59" s="293" t="n">
        <f aca="false">I59*J59</f>
        <v>739.75</v>
      </c>
      <c r="L59" s="165" t="n">
        <f aca="false">J59</f>
        <v>10.76</v>
      </c>
      <c r="M59" s="166" t="n">
        <f aca="false">K59</f>
        <v>739.75</v>
      </c>
      <c r="N59" s="109"/>
      <c r="O59" s="170"/>
      <c r="P59" s="124"/>
      <c r="Q59" s="124"/>
      <c r="R59" s="155" t="n">
        <v>0.916666666666667</v>
      </c>
      <c r="S59" s="157" t="n">
        <v>340</v>
      </c>
      <c r="T59" s="161"/>
      <c r="U59" s="296" t="n">
        <f aca="false">RPCP!U84</f>
        <v>68.75</v>
      </c>
      <c r="V59" s="168" t="n">
        <v>10.76</v>
      </c>
      <c r="W59" s="295" t="n">
        <f aca="false">U59*V59</f>
        <v>739.75</v>
      </c>
      <c r="X59" s="169" t="n">
        <f aca="false">V59-J59</f>
        <v>0</v>
      </c>
      <c r="Y59" s="166" t="n">
        <f aca="false">W59-K59</f>
        <v>0</v>
      </c>
      <c r="Z59" s="109"/>
      <c r="AA59" s="170"/>
      <c r="AB59" s="124"/>
      <c r="AC59" s="124"/>
      <c r="AD59" s="155" t="n">
        <v>0.916666666666667</v>
      </c>
      <c r="AE59" s="157" t="n">
        <v>422</v>
      </c>
      <c r="AF59" s="161"/>
      <c r="AG59" s="296" t="n">
        <f aca="false">RPCP!AG84</f>
        <v>68.75</v>
      </c>
      <c r="AH59" s="168" t="n">
        <v>10.76</v>
      </c>
      <c r="AI59" s="295" t="n">
        <f aca="false">AG59*AH59</f>
        <v>739.75</v>
      </c>
      <c r="AJ59" s="169" t="n">
        <f aca="false">AH59-V59</f>
        <v>0</v>
      </c>
      <c r="AK59" s="166" t="n">
        <f aca="false">AI59-W59</f>
        <v>0</v>
      </c>
      <c r="AL59" s="109"/>
    </row>
    <row r="60" customFormat="false" ht="12.75" hidden="false" customHeight="false" outlineLevel="0" collapsed="false">
      <c r="C60" s="170"/>
      <c r="D60" s="124"/>
      <c r="E60" s="124"/>
      <c r="F60" s="155" t="n">
        <v>0.958333333333334</v>
      </c>
      <c r="G60" s="157" t="n">
        <v>1147</v>
      </c>
      <c r="H60" s="161"/>
      <c r="I60" s="162" t="n">
        <f aca="false">RPCP!I85</f>
        <v>68.75</v>
      </c>
      <c r="J60" s="163" t="n">
        <v>11.975</v>
      </c>
      <c r="K60" s="293" t="n">
        <f aca="false">I60*J60</f>
        <v>823.28125</v>
      </c>
      <c r="L60" s="165" t="n">
        <f aca="false">J60</f>
        <v>11.975</v>
      </c>
      <c r="M60" s="166" t="n">
        <f aca="false">K60</f>
        <v>823.28125</v>
      </c>
      <c r="N60" s="109"/>
      <c r="O60" s="170"/>
      <c r="P60" s="124"/>
      <c r="Q60" s="124"/>
      <c r="R60" s="155" t="n">
        <v>0.958333333333334</v>
      </c>
      <c r="S60" s="157" t="n">
        <v>341</v>
      </c>
      <c r="T60" s="161"/>
      <c r="U60" s="296" t="n">
        <f aca="false">RPCP!U85</f>
        <v>68.75</v>
      </c>
      <c r="V60" s="168" t="n">
        <v>11.975</v>
      </c>
      <c r="W60" s="295" t="n">
        <f aca="false">U60*V60</f>
        <v>823.28125</v>
      </c>
      <c r="X60" s="169" t="n">
        <f aca="false">V60-J60</f>
        <v>0</v>
      </c>
      <c r="Y60" s="166" t="n">
        <f aca="false">W60-K60</f>
        <v>0</v>
      </c>
      <c r="Z60" s="109"/>
      <c r="AA60" s="170"/>
      <c r="AB60" s="124"/>
      <c r="AC60" s="124"/>
      <c r="AD60" s="155" t="n">
        <v>0.958333333333334</v>
      </c>
      <c r="AE60" s="157" t="n">
        <v>423</v>
      </c>
      <c r="AF60" s="161"/>
      <c r="AG60" s="296" t="n">
        <f aca="false">RPCP!AG85</f>
        <v>68.75</v>
      </c>
      <c r="AH60" s="168" t="n">
        <v>11.975</v>
      </c>
      <c r="AI60" s="295" t="n">
        <f aca="false">AG60*AH60</f>
        <v>823.28125</v>
      </c>
      <c r="AJ60" s="169" t="n">
        <f aca="false">AH60-V60</f>
        <v>0</v>
      </c>
      <c r="AK60" s="166" t="n">
        <f aca="false">AI60-W60</f>
        <v>0</v>
      </c>
      <c r="AL60" s="109"/>
    </row>
    <row r="61" customFormat="false" ht="12.75" hidden="false" customHeight="false" outlineLevel="0" collapsed="false">
      <c r="C61" s="272"/>
      <c r="D61" s="171"/>
      <c r="E61" s="171"/>
      <c r="F61" s="249" t="s">
        <v>89</v>
      </c>
      <c r="G61" s="157" t="n">
        <v>1148</v>
      </c>
      <c r="H61" s="174"/>
      <c r="I61" s="308" t="n">
        <f aca="false">RPCP!I86</f>
        <v>68.75</v>
      </c>
      <c r="J61" s="208" t="n">
        <v>12.452</v>
      </c>
      <c r="K61" s="298" t="n">
        <f aca="false">I61*J61</f>
        <v>856.075</v>
      </c>
      <c r="L61" s="251" t="n">
        <f aca="false">J61</f>
        <v>12.452</v>
      </c>
      <c r="M61" s="252" t="n">
        <f aca="false">K61</f>
        <v>856.075</v>
      </c>
      <c r="N61" s="109"/>
      <c r="O61" s="272"/>
      <c r="P61" s="171"/>
      <c r="Q61" s="171"/>
      <c r="R61" s="172" t="n">
        <v>0</v>
      </c>
      <c r="S61" s="206" t="n">
        <v>342</v>
      </c>
      <c r="T61" s="174"/>
      <c r="U61" s="296" t="n">
        <f aca="false">RPCP!U86</f>
        <v>68.75</v>
      </c>
      <c r="V61" s="168" t="n">
        <v>12.452</v>
      </c>
      <c r="W61" s="295" t="n">
        <f aca="false">U61*V61</f>
        <v>856.075</v>
      </c>
      <c r="X61" s="255" t="n">
        <f aca="false">V61-J61</f>
        <v>0</v>
      </c>
      <c r="Y61" s="252" t="n">
        <f aca="false">W61-K61</f>
        <v>0</v>
      </c>
      <c r="Z61" s="109"/>
      <c r="AA61" s="272"/>
      <c r="AB61" s="171"/>
      <c r="AC61" s="171"/>
      <c r="AD61" s="172" t="n">
        <v>0</v>
      </c>
      <c r="AE61" s="206" t="n">
        <v>424</v>
      </c>
      <c r="AF61" s="174"/>
      <c r="AG61" s="296" t="n">
        <f aca="false">RPCP!AG86</f>
        <v>68.75</v>
      </c>
      <c r="AH61" s="168" t="n">
        <v>12.452</v>
      </c>
      <c r="AI61" s="295" t="n">
        <f aca="false">AG61*AH61</f>
        <v>856.075</v>
      </c>
      <c r="AJ61" s="255" t="n">
        <f aca="false">AH61-V61</f>
        <v>0</v>
      </c>
      <c r="AK61" s="252" t="n">
        <f aca="false">AI61-W61</f>
        <v>0</v>
      </c>
      <c r="AL61" s="109"/>
    </row>
    <row r="62" customFormat="false" ht="12.75" hidden="false" customHeight="false" outlineLevel="0" collapsed="false">
      <c r="B62" s="109"/>
      <c r="C62" s="256"/>
      <c r="D62" s="180" t="n">
        <v>2346</v>
      </c>
      <c r="E62" s="180" t="s">
        <v>92</v>
      </c>
      <c r="F62" s="181"/>
      <c r="G62" s="182"/>
      <c r="H62" s="183"/>
      <c r="I62" s="184" t="s">
        <v>90</v>
      </c>
      <c r="J62" s="185" t="n">
        <f aca="false">SUM(J38:J61)</f>
        <v>722.20082</v>
      </c>
      <c r="K62" s="301" t="n">
        <f aca="false">SUM(K38:K61)</f>
        <v>37973.012889</v>
      </c>
      <c r="L62" s="187" t="n">
        <f aca="false">SUM(L38:L61)</f>
        <v>722.20082</v>
      </c>
      <c r="M62" s="188" t="n">
        <f aca="false">SUM(M38:M61)</f>
        <v>37973.012889</v>
      </c>
      <c r="N62" s="149"/>
      <c r="O62" s="256"/>
      <c r="P62" s="180" t="n">
        <v>2346</v>
      </c>
      <c r="Q62" s="180" t="s">
        <v>92</v>
      </c>
      <c r="R62" s="181"/>
      <c r="S62" s="181"/>
      <c r="T62" s="182"/>
      <c r="U62" s="184" t="s">
        <v>90</v>
      </c>
      <c r="V62" s="274" t="n">
        <f aca="false">SUM(V38:V61)</f>
        <v>718.94582</v>
      </c>
      <c r="W62" s="301" t="n">
        <f aca="false">SUM(W38:W61)</f>
        <v>37817.586639</v>
      </c>
      <c r="X62" s="194" t="n">
        <f aca="false">SUM(X38:X61)</f>
        <v>-3.255</v>
      </c>
      <c r="Y62" s="188" t="n">
        <f aca="false">SUM(Y38:Y61)</f>
        <v>-155.42625</v>
      </c>
      <c r="Z62" s="149"/>
      <c r="AA62" s="256"/>
      <c r="AB62" s="180" t="n">
        <v>2346</v>
      </c>
      <c r="AC62" s="180" t="s">
        <v>92</v>
      </c>
      <c r="AD62" s="181"/>
      <c r="AE62" s="181"/>
      <c r="AF62" s="182"/>
      <c r="AG62" s="184" t="s">
        <v>90</v>
      </c>
      <c r="AH62" s="274" t="n">
        <f aca="false">SUM(AH38:AH61)</f>
        <v>718.94582</v>
      </c>
      <c r="AI62" s="301" t="n">
        <f aca="false">SUM(AI38:AI61)</f>
        <v>37817.586639</v>
      </c>
      <c r="AJ62" s="194" t="n">
        <f aca="false">SUM(AJ38:AJ61)</f>
        <v>0</v>
      </c>
      <c r="AK62" s="188" t="n">
        <f aca="false">SUM(AK38:AK61)</f>
        <v>0</v>
      </c>
      <c r="AL62" s="109"/>
    </row>
    <row r="63" customFormat="false" ht="3.75" hidden="false" customHeight="true" outlineLevel="0" collapsed="false">
      <c r="C63" s="277"/>
      <c r="D63" s="216"/>
      <c r="E63" s="216"/>
      <c r="G63" s="157"/>
      <c r="H63" s="161"/>
      <c r="I63" s="278"/>
      <c r="J63" s="163"/>
      <c r="K63" s="309"/>
      <c r="L63" s="218"/>
      <c r="M63" s="280"/>
      <c r="N63" s="109"/>
      <c r="O63" s="277"/>
      <c r="P63" s="281"/>
      <c r="Q63" s="282"/>
      <c r="R63" s="283"/>
      <c r="S63" s="258"/>
      <c r="T63" s="142"/>
      <c r="U63" s="268"/>
      <c r="V63" s="284"/>
      <c r="W63" s="304"/>
      <c r="X63" s="286"/>
      <c r="Y63" s="271"/>
      <c r="Z63" s="109"/>
      <c r="AA63" s="277"/>
      <c r="AB63" s="281"/>
      <c r="AC63" s="282"/>
      <c r="AD63" s="283"/>
      <c r="AE63" s="258"/>
      <c r="AF63" s="142"/>
      <c r="AG63" s="268"/>
      <c r="AH63" s="284"/>
      <c r="AI63" s="304"/>
      <c r="AJ63" s="286"/>
      <c r="AK63" s="271"/>
      <c r="AL63" s="109"/>
    </row>
    <row r="64" customFormat="false" ht="12.75" hidden="false" customHeight="false" outlineLevel="0" collapsed="false">
      <c r="C64" s="287" t="s">
        <v>91</v>
      </c>
      <c r="D64" s="288"/>
      <c r="E64" s="171"/>
      <c r="F64" s="172"/>
      <c r="G64" s="206"/>
      <c r="H64" s="174"/>
      <c r="I64" s="289" t="s">
        <v>90</v>
      </c>
      <c r="J64" s="208" t="n">
        <f aca="false">SUM(J62)</f>
        <v>722.20082</v>
      </c>
      <c r="K64" s="298" t="n">
        <f aca="false">SUM(K62)</f>
        <v>37973.012889</v>
      </c>
      <c r="L64" s="210" t="n">
        <f aca="false">SUM(L62)</f>
        <v>722.20082</v>
      </c>
      <c r="M64" s="211" t="n">
        <f aca="false">SUM(M62)</f>
        <v>37973.012889</v>
      </c>
      <c r="N64" s="109"/>
      <c r="O64" s="287" t="s">
        <v>91</v>
      </c>
      <c r="P64" s="291"/>
      <c r="Q64" s="171"/>
      <c r="R64" s="172"/>
      <c r="S64" s="172"/>
      <c r="T64" s="206"/>
      <c r="U64" s="289" t="s">
        <v>90</v>
      </c>
      <c r="V64" s="212" t="n">
        <f aca="false">SUM(V62)</f>
        <v>718.94582</v>
      </c>
      <c r="W64" s="305" t="n">
        <f aca="false">SUM(W62)</f>
        <v>37817.586639</v>
      </c>
      <c r="X64" s="255" t="n">
        <f aca="false">SUM(X37,X62)</f>
        <v>-16.7236799999999</v>
      </c>
      <c r="Y64" s="211" t="n">
        <f aca="false">SUM(Y38:Y61)</f>
        <v>-155.42625</v>
      </c>
      <c r="Z64" s="109"/>
      <c r="AA64" s="287" t="s">
        <v>91</v>
      </c>
      <c r="AB64" s="291"/>
      <c r="AC64" s="171"/>
      <c r="AD64" s="172"/>
      <c r="AE64" s="172"/>
      <c r="AF64" s="206"/>
      <c r="AG64" s="289" t="s">
        <v>90</v>
      </c>
      <c r="AH64" s="212" t="n">
        <f aca="false">SUM(AH62)</f>
        <v>718.94582</v>
      </c>
      <c r="AI64" s="305" t="n">
        <f aca="false">SUM(AI62)</f>
        <v>37817.586639</v>
      </c>
      <c r="AJ64" s="255" t="n">
        <f aca="false">AJ62</f>
        <v>0</v>
      </c>
      <c r="AK64" s="310" t="n">
        <f aca="false">SUM(AK38:AK61)</f>
        <v>0</v>
      </c>
      <c r="AL64" s="109"/>
    </row>
    <row r="65" customFormat="false" ht="4.5" hidden="false" customHeight="true" outlineLevel="0" collapsed="false">
      <c r="C65" s="216"/>
      <c r="D65" s="197"/>
      <c r="E65" s="124"/>
      <c r="F65" s="176"/>
      <c r="G65" s="157"/>
      <c r="H65" s="161"/>
      <c r="I65" s="217"/>
      <c r="J65" s="163"/>
      <c r="K65" s="293"/>
      <c r="L65" s="218"/>
      <c r="M65" s="280"/>
      <c r="N65" s="109"/>
      <c r="O65" s="216"/>
      <c r="P65" s="197"/>
      <c r="Q65" s="124"/>
      <c r="R65" s="176"/>
      <c r="S65" s="176"/>
      <c r="T65" s="157"/>
      <c r="U65" s="200"/>
      <c r="V65" s="220"/>
      <c r="W65" s="311"/>
      <c r="X65" s="149"/>
      <c r="Y65" s="222"/>
      <c r="Z65" s="109"/>
      <c r="AA65" s="216"/>
      <c r="AB65" s="197"/>
      <c r="AC65" s="124"/>
      <c r="AD65" s="176"/>
      <c r="AE65" s="176"/>
      <c r="AF65" s="157"/>
      <c r="AG65" s="200"/>
      <c r="AH65" s="220"/>
      <c r="AI65" s="311"/>
      <c r="AJ65" s="149"/>
      <c r="AK65" s="222"/>
      <c r="AL65" s="109"/>
    </row>
    <row r="66" customFormat="false" ht="13.5" hidden="false" customHeight="false" outlineLevel="0" collapsed="false">
      <c r="D66" s="124"/>
      <c r="E66" s="124"/>
      <c r="G66" s="124"/>
      <c r="H66" s="111"/>
      <c r="I66" s="223" t="s">
        <v>93</v>
      </c>
      <c r="J66" s="224" t="n">
        <f aca="false">SUM(J64,J37)</f>
        <v>1009.603758</v>
      </c>
      <c r="K66" s="312" t="n">
        <f aca="false">SUM(K64,K37)</f>
        <v>53577.9375657</v>
      </c>
      <c r="L66" s="226" t="n">
        <f aca="false">SUM(L64,L37)</f>
        <v>1009.603758</v>
      </c>
      <c r="M66" s="227" t="n">
        <f aca="false">SUM(M64,M37)</f>
        <v>53577.9375657</v>
      </c>
      <c r="N66" s="109"/>
      <c r="O66" s="197" t="s">
        <v>94</v>
      </c>
      <c r="P66" s="124"/>
      <c r="Q66" s="124"/>
      <c r="S66" s="216"/>
      <c r="T66" s="124"/>
      <c r="U66" s="223" t="s">
        <v>93</v>
      </c>
      <c r="V66" s="228" t="n">
        <f aca="false">SUM(V37,V64)</f>
        <v>992.880078</v>
      </c>
      <c r="W66" s="312" t="n">
        <f aca="false">SUM(W37,W64)</f>
        <v>52755.1079427</v>
      </c>
      <c r="X66" s="229" t="n">
        <f aca="false">SUM(X64,X37)</f>
        <v>-30.1923599999998</v>
      </c>
      <c r="Y66" s="230" t="n">
        <f aca="false">SUM(Y64,Y37)</f>
        <v>-822.829622999996</v>
      </c>
      <c r="Z66" s="109"/>
      <c r="AA66" s="197" t="s">
        <v>94</v>
      </c>
      <c r="AB66" s="124"/>
      <c r="AC66" s="124"/>
      <c r="AE66" s="216"/>
      <c r="AF66" s="124"/>
      <c r="AG66" s="223" t="s">
        <v>93</v>
      </c>
      <c r="AH66" s="228" t="n">
        <f aca="false">SUM(AH37,AH64)</f>
        <v>998.152288</v>
      </c>
      <c r="AI66" s="312" t="n">
        <f aca="false">SUM(AI37,AI64)</f>
        <v>52991.0393402</v>
      </c>
      <c r="AJ66" s="229" t="n">
        <f aca="false">SUM(AJ64,AJ37)</f>
        <v>5.27220999999998</v>
      </c>
      <c r="AK66" s="230" t="n">
        <f aca="false">SUM(AK64,AK37)</f>
        <v>235.931397499999</v>
      </c>
      <c r="AL66" s="109"/>
    </row>
    <row r="67" customFormat="false" ht="12.75" hidden="false" customHeight="false" outlineLevel="0" collapsed="false">
      <c r="C67" s="197" t="s">
        <v>94</v>
      </c>
      <c r="E67" s="124"/>
      <c r="F67" s="232"/>
      <c r="G67" s="124"/>
      <c r="H67" s="111"/>
      <c r="I67" s="124"/>
      <c r="J67" s="124"/>
      <c r="K67" s="124"/>
      <c r="L67" s="124"/>
      <c r="M67" s="233" t="s">
        <v>52</v>
      </c>
      <c r="N67" s="109"/>
      <c r="O67" s="234" t="s">
        <v>95</v>
      </c>
      <c r="P67" s="109"/>
      <c r="Q67" s="109"/>
      <c r="R67" s="109"/>
      <c r="S67" s="235"/>
      <c r="T67" s="109"/>
      <c r="U67" s="109"/>
      <c r="V67" s="109"/>
      <c r="W67" s="236"/>
      <c r="X67" s="109"/>
      <c r="Y67" s="237" t="s">
        <v>53</v>
      </c>
      <c r="Z67" s="109"/>
      <c r="AA67" s="234" t="s">
        <v>95</v>
      </c>
      <c r="AB67" s="109"/>
      <c r="AC67" s="109"/>
      <c r="AD67" s="109"/>
      <c r="AE67" s="235"/>
      <c r="AF67" s="109"/>
      <c r="AG67" s="109"/>
      <c r="AH67" s="109"/>
      <c r="AI67" s="236"/>
      <c r="AJ67" s="109"/>
      <c r="AK67" s="237" t="s">
        <v>54</v>
      </c>
      <c r="AL67" s="109"/>
    </row>
  </sheetData>
  <conditionalFormatting sqref="AH35:AI35 U38:W61 AG11:AI34 AG38:AI61 V11:W35">
    <cfRule type="cellIs" priority="2" operator="notEqual" aboveAverage="0" equalAverage="0" bottom="0" percent="0" rank="0" text="" dxfId="10">
      <formula>V35</formula>
    </cfRule>
  </conditionalFormatting>
  <conditionalFormatting sqref="V62 AH62">
    <cfRule type="cellIs" priority="3" operator="notEqual" aboveAverage="0" equalAverage="0" bottom="0" percent="0" rank="0" text="" dxfId="11">
      <formula>$J$62</formula>
    </cfRule>
  </conditionalFormatting>
  <conditionalFormatting sqref="W62 AI62">
    <cfRule type="cellIs" priority="4" operator="notEqual" aboveAverage="0" equalAverage="0" bottom="0" percent="0" rank="0" text="" dxfId="12">
      <formula>$K$62</formula>
    </cfRule>
  </conditionalFormatting>
  <printOptions headings="false" gridLines="false" gridLinesSet="true" horizontalCentered="false" verticalCentered="false"/>
  <pageMargins left="0.25" right="0.220138888888889" top="0.440277777777778" bottom="0.390277777777778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6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.42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6.85"/>
    <col collapsed="false" customWidth="true" hidden="false" outlineLevel="0" max="8" min="8" style="107" width="9.14"/>
    <col collapsed="false" customWidth="true" hidden="false" outlineLevel="0" max="12" min="9" style="0" width="12.28"/>
    <col collapsed="false" customWidth="true" hidden="false" outlineLevel="0" max="13" min="13" style="108" width="13.85"/>
    <col collapsed="false" customWidth="true" hidden="true" outlineLevel="0" max="14" min="14" style="0" width="3.28"/>
    <col collapsed="false" customWidth="true" hidden="true" outlineLevel="0" max="15" min="15" style="0" width="9.14"/>
    <col collapsed="false" customWidth="true" hidden="true" outlineLevel="0" max="16" min="16" style="0" width="8.28"/>
    <col collapsed="false" customWidth="true" hidden="true" outlineLevel="0" max="17" min="17" style="0" width="10.85"/>
    <col collapsed="false" customWidth="true" hidden="true" outlineLevel="0" max="18" min="18" style="0" width="8.14"/>
    <col collapsed="false" customWidth="false" hidden="true" outlineLevel="0" max="19" min="19" style="107" width="9.06"/>
    <col collapsed="false" customWidth="false" hidden="true" outlineLevel="0" max="20" min="20" style="0" width="9.06"/>
    <col collapsed="false" customWidth="true" hidden="false" outlineLevel="0" max="22" min="21" style="0" width="12.28"/>
    <col collapsed="false" customWidth="true" hidden="false" outlineLevel="0" max="23" min="23" style="108" width="12.28"/>
    <col collapsed="false" customWidth="true" hidden="false" outlineLevel="0" max="25" min="24" style="0" width="12.28"/>
    <col collapsed="false" customWidth="true" hidden="true" outlineLevel="0" max="26" min="26" style="0" width="3.42"/>
    <col collapsed="false" customWidth="true" hidden="true" outlineLevel="0" max="27" min="27" style="0" width="8.99"/>
    <col collapsed="false" customWidth="true" hidden="true" outlineLevel="0" max="28" min="28" style="0" width="7.99"/>
    <col collapsed="false" customWidth="true" hidden="true" outlineLevel="0" max="29" min="29" style="0" width="9.14"/>
    <col collapsed="false" customWidth="false" hidden="true" outlineLevel="0" max="31" min="30" style="0" width="9.06"/>
    <col collapsed="false" customWidth="true" hidden="true" outlineLevel="0" max="32" min="32" style="0" width="9.28"/>
    <col collapsed="false" customWidth="true" hidden="false" outlineLevel="0" max="37" min="33" style="0" width="12.28"/>
    <col collapsed="false" customWidth="true" hidden="false" outlineLevel="0" max="38" min="38" style="0" width="2.99"/>
  </cols>
  <sheetData>
    <row r="1" customFormat="false" ht="13.5" hidden="false" customHeight="false" outlineLevel="0" collapsed="false"/>
    <row r="2" customFormat="false" ht="19.5" hidden="false" customHeight="true" outlineLevel="0" collapsed="false">
      <c r="B2" s="109"/>
      <c r="C2" s="7"/>
      <c r="D2" s="7"/>
      <c r="E2" s="7"/>
      <c r="F2" s="7"/>
      <c r="G2" s="7"/>
      <c r="H2" s="110"/>
      <c r="I2" s="7"/>
      <c r="J2" s="109"/>
      <c r="K2" s="109"/>
      <c r="L2" s="109"/>
      <c r="M2" s="9"/>
      <c r="N2" s="109"/>
      <c r="O2" s="7"/>
      <c r="P2" s="109"/>
      <c r="Q2" s="7"/>
      <c r="R2" s="7"/>
      <c r="S2" s="7"/>
      <c r="T2" s="7"/>
      <c r="U2" s="7"/>
      <c r="V2" s="7"/>
      <c r="W2" s="10"/>
      <c r="X2" s="6"/>
      <c r="Y2" s="109"/>
      <c r="Z2" s="109"/>
      <c r="AA2" s="7"/>
      <c r="AB2" s="109"/>
      <c r="AC2" s="7"/>
      <c r="AD2" s="7"/>
      <c r="AE2" s="7"/>
      <c r="AF2" s="7"/>
      <c r="AG2" s="11"/>
      <c r="AJ2" s="109"/>
      <c r="AK2" s="109"/>
      <c r="AL2" s="109"/>
    </row>
    <row r="3" customFormat="false" ht="15.75" hidden="false" customHeight="false" outlineLevel="0" collapsed="false">
      <c r="B3" s="109"/>
      <c r="C3" s="11"/>
      <c r="D3" s="10" t="s">
        <v>20</v>
      </c>
      <c r="E3" s="12" t="s">
        <v>21</v>
      </c>
      <c r="F3" s="11"/>
      <c r="G3" s="11"/>
      <c r="H3" s="111"/>
      <c r="I3" s="11"/>
      <c r="J3" s="14" t="s">
        <v>22</v>
      </c>
      <c r="K3" s="15" t="s">
        <v>23</v>
      </c>
      <c r="L3" s="109"/>
      <c r="M3" s="16"/>
      <c r="N3" s="109"/>
      <c r="O3" s="11"/>
      <c r="P3" s="109"/>
      <c r="Q3" s="11"/>
      <c r="R3" s="11"/>
      <c r="S3" s="11"/>
      <c r="T3" s="11"/>
      <c r="U3" s="11"/>
      <c r="V3" s="17" t="s">
        <v>62</v>
      </c>
      <c r="W3" s="112" t="s">
        <v>103</v>
      </c>
      <c r="X3" s="12"/>
      <c r="Y3" s="109"/>
      <c r="Z3" s="109"/>
      <c r="AA3" s="11"/>
      <c r="AB3" s="109"/>
      <c r="AC3" s="11"/>
      <c r="AD3" s="11"/>
      <c r="AE3" s="11"/>
      <c r="AF3" s="11"/>
      <c r="AG3" s="18" t="s">
        <v>64</v>
      </c>
      <c r="AH3" s="19"/>
      <c r="AI3" s="113"/>
      <c r="AJ3" s="113"/>
      <c r="AK3" s="114"/>
      <c r="AL3" s="109"/>
    </row>
    <row r="4" customFormat="false" ht="13.5" hidden="false" customHeight="true" outlineLevel="0" collapsed="false">
      <c r="B4" s="109"/>
      <c r="C4" s="109"/>
      <c r="D4" s="10" t="s">
        <v>25</v>
      </c>
      <c r="E4" s="6" t="s">
        <v>26</v>
      </c>
      <c r="F4" s="11"/>
      <c r="G4" s="11"/>
      <c r="H4" s="111"/>
      <c r="I4" s="11"/>
      <c r="J4" s="14" t="s">
        <v>27</v>
      </c>
      <c r="K4" s="13" t="s">
        <v>28</v>
      </c>
      <c r="L4" s="109"/>
      <c r="M4" s="16"/>
      <c r="N4" s="109"/>
      <c r="O4" s="109"/>
      <c r="P4" s="14" t="s">
        <v>22</v>
      </c>
      <c r="Q4" s="15" t="s">
        <v>23</v>
      </c>
      <c r="R4" s="109"/>
      <c r="S4" s="11"/>
      <c r="T4" s="11"/>
      <c r="U4" s="11"/>
      <c r="V4" s="14" t="s">
        <v>65</v>
      </c>
      <c r="W4" s="112" t="s">
        <v>104</v>
      </c>
      <c r="X4" s="11"/>
      <c r="Y4" s="109"/>
      <c r="Z4" s="109"/>
      <c r="AA4" s="109"/>
      <c r="AB4" s="14" t="s">
        <v>22</v>
      </c>
      <c r="AC4" s="15" t="s">
        <v>23</v>
      </c>
      <c r="AD4" s="109"/>
      <c r="AE4" s="11"/>
      <c r="AF4" s="11"/>
      <c r="AG4" s="22"/>
      <c r="AH4" s="23" t="s">
        <v>67</v>
      </c>
      <c r="AI4" s="115"/>
      <c r="AJ4" s="116"/>
      <c r="AK4" s="25"/>
      <c r="AL4" s="109"/>
    </row>
    <row r="5" customFormat="false" ht="6" hidden="false" customHeight="true" outlineLevel="0" collapsed="false">
      <c r="B5" s="109"/>
      <c r="C5" s="11"/>
      <c r="D5" s="11"/>
      <c r="E5" s="11"/>
      <c r="F5" s="11"/>
      <c r="G5" s="11"/>
      <c r="H5" s="111"/>
      <c r="I5" s="11"/>
      <c r="J5" s="11"/>
      <c r="K5" s="11"/>
      <c r="L5" s="11"/>
      <c r="M5" s="16"/>
      <c r="N5" s="6"/>
      <c r="O5" s="11"/>
      <c r="P5" s="11"/>
      <c r="Q5" s="11"/>
      <c r="R5" s="6"/>
      <c r="S5" s="6"/>
      <c r="T5" s="6"/>
      <c r="U5" s="6"/>
      <c r="V5" s="6"/>
      <c r="W5" s="16"/>
      <c r="X5" s="6"/>
      <c r="Y5" s="11"/>
      <c r="Z5" s="6"/>
      <c r="AA5" s="11"/>
      <c r="AB5" s="11"/>
      <c r="AC5" s="11"/>
      <c r="AD5" s="6"/>
      <c r="AE5" s="6"/>
      <c r="AF5" s="6"/>
      <c r="AG5" s="6"/>
      <c r="AH5" s="6"/>
      <c r="AI5" s="16"/>
      <c r="AJ5" s="6"/>
      <c r="AK5" s="11"/>
      <c r="AL5" s="109"/>
    </row>
    <row r="6" customFormat="false" ht="3.75" hidden="false" customHeight="true" outlineLevel="0" collapsed="false">
      <c r="B6" s="109"/>
      <c r="C6" s="26"/>
      <c r="D6" s="26"/>
      <c r="E6" s="26"/>
      <c r="F6" s="26"/>
      <c r="G6" s="26"/>
      <c r="H6" s="117"/>
      <c r="I6" s="28"/>
      <c r="J6" s="28"/>
      <c r="K6" s="26"/>
      <c r="L6" s="26"/>
      <c r="M6" s="29"/>
      <c r="N6" s="26"/>
      <c r="O6" s="26"/>
      <c r="P6" s="26"/>
      <c r="Q6" s="26"/>
      <c r="R6" s="26"/>
      <c r="S6" s="26"/>
      <c r="T6" s="26"/>
      <c r="U6" s="26"/>
      <c r="V6" s="26"/>
      <c r="W6" s="29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6"/>
      <c r="AK6" s="26"/>
      <c r="AL6" s="109"/>
    </row>
    <row r="7" customFormat="false" ht="3.75" hidden="false" customHeight="true" outlineLevel="0" collapsed="false">
      <c r="B7" s="109"/>
      <c r="C7" s="11"/>
      <c r="D7" s="11"/>
      <c r="E7" s="11"/>
      <c r="F7" s="11"/>
      <c r="G7" s="11"/>
      <c r="H7" s="111"/>
      <c r="I7" s="30"/>
      <c r="J7" s="30"/>
      <c r="K7" s="11"/>
      <c r="L7" s="11"/>
      <c r="M7" s="16"/>
      <c r="N7" s="11"/>
      <c r="O7" s="11"/>
      <c r="P7" s="11"/>
      <c r="Q7" s="11"/>
      <c r="R7" s="11"/>
      <c r="S7" s="11"/>
      <c r="T7" s="11"/>
      <c r="U7" s="11"/>
      <c r="V7" s="11"/>
      <c r="W7" s="16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6"/>
      <c r="AJ7" s="11"/>
      <c r="AK7" s="11"/>
      <c r="AL7" s="109"/>
    </row>
    <row r="8" customFormat="false" ht="14.25" hidden="false" customHeight="true" outlineLevel="0" collapsed="false">
      <c r="B8" s="109"/>
      <c r="C8" s="11"/>
      <c r="D8" s="11"/>
      <c r="E8" s="11"/>
      <c r="F8" s="11"/>
      <c r="G8" s="11"/>
      <c r="H8" s="111"/>
      <c r="I8" s="118"/>
      <c r="J8" s="119" t="s">
        <v>68</v>
      </c>
      <c r="K8" s="120" t="s">
        <v>52</v>
      </c>
      <c r="L8" s="119" t="s">
        <v>69</v>
      </c>
      <c r="M8" s="121" t="s">
        <v>70</v>
      </c>
      <c r="N8" s="11"/>
      <c r="O8" s="11"/>
      <c r="P8" s="11"/>
      <c r="Q8" s="11"/>
      <c r="R8" s="11"/>
      <c r="S8" s="11"/>
      <c r="T8" s="11"/>
      <c r="U8" s="118"/>
      <c r="V8" s="119" t="s">
        <v>68</v>
      </c>
      <c r="W8" s="120" t="s">
        <v>53</v>
      </c>
      <c r="X8" s="119" t="s">
        <v>69</v>
      </c>
      <c r="Y8" s="122" t="n">
        <v>2</v>
      </c>
      <c r="Z8" s="11"/>
      <c r="AA8" s="11"/>
      <c r="AB8" s="11"/>
      <c r="AC8" s="11"/>
      <c r="AD8" s="11"/>
      <c r="AE8" s="11"/>
      <c r="AF8" s="11"/>
      <c r="AG8" s="118"/>
      <c r="AH8" s="119" t="s">
        <v>68</v>
      </c>
      <c r="AI8" s="120" t="s">
        <v>54</v>
      </c>
      <c r="AJ8" s="119" t="s">
        <v>69</v>
      </c>
      <c r="AK8" s="122" t="n">
        <v>3</v>
      </c>
      <c r="AL8" s="109"/>
    </row>
    <row r="9" customFormat="false" ht="15" hidden="false" customHeight="true" outlineLevel="0" collapsed="false">
      <c r="B9" s="109"/>
      <c r="C9" s="11"/>
      <c r="D9" s="11"/>
      <c r="E9" s="11"/>
      <c r="F9" s="11"/>
      <c r="G9" s="11"/>
      <c r="H9" s="111"/>
      <c r="I9" s="123"/>
      <c r="J9" s="14" t="s">
        <v>71</v>
      </c>
      <c r="K9" s="58" t="s">
        <v>72</v>
      </c>
      <c r="L9" s="124"/>
      <c r="M9" s="125"/>
      <c r="N9" s="11"/>
      <c r="O9" s="11"/>
      <c r="P9" s="11"/>
      <c r="Q9" s="11"/>
      <c r="R9" s="11"/>
      <c r="S9" s="11"/>
      <c r="T9" s="11"/>
      <c r="U9" s="123"/>
      <c r="V9" s="14" t="s">
        <v>71</v>
      </c>
      <c r="W9" s="58" t="s">
        <v>73</v>
      </c>
      <c r="X9" s="124"/>
      <c r="Y9" s="126"/>
      <c r="Z9" s="11"/>
      <c r="AA9" s="11"/>
      <c r="AB9" s="11"/>
      <c r="AC9" s="11"/>
      <c r="AD9" s="11"/>
      <c r="AE9" s="11"/>
      <c r="AF9" s="11"/>
      <c r="AG9" s="123"/>
      <c r="AH9" s="14" t="s">
        <v>71</v>
      </c>
      <c r="AI9" s="58" t="s">
        <v>74</v>
      </c>
      <c r="AJ9" s="124"/>
      <c r="AK9" s="126"/>
      <c r="AL9" s="109"/>
    </row>
    <row r="10" customFormat="false" ht="26.25" hidden="false" customHeight="true" outlineLevel="0" collapsed="false">
      <c r="B10" s="109"/>
      <c r="C10" s="124" t="s">
        <v>75</v>
      </c>
      <c r="D10" s="124" t="s">
        <v>76</v>
      </c>
      <c r="E10" s="124" t="s">
        <v>77</v>
      </c>
      <c r="F10" s="127" t="s">
        <v>78</v>
      </c>
      <c r="G10" s="128" t="s">
        <v>79</v>
      </c>
      <c r="H10" s="129" t="s">
        <v>80</v>
      </c>
      <c r="I10" s="238" t="s">
        <v>81</v>
      </c>
      <c r="J10" s="239" t="s">
        <v>82</v>
      </c>
      <c r="K10" s="239" t="s">
        <v>83</v>
      </c>
      <c r="L10" s="239" t="s">
        <v>45</v>
      </c>
      <c r="M10" s="240" t="s">
        <v>46</v>
      </c>
      <c r="N10" s="128"/>
      <c r="O10" s="132" t="s">
        <v>75</v>
      </c>
      <c r="P10" s="133" t="s">
        <v>76</v>
      </c>
      <c r="Q10" s="133" t="s">
        <v>84</v>
      </c>
      <c r="R10" s="134" t="s">
        <v>78</v>
      </c>
      <c r="S10" s="135" t="s">
        <v>79</v>
      </c>
      <c r="T10" s="136" t="s">
        <v>80</v>
      </c>
      <c r="U10" s="238" t="s">
        <v>81</v>
      </c>
      <c r="V10" s="239" t="s">
        <v>82</v>
      </c>
      <c r="W10" s="239" t="s">
        <v>83</v>
      </c>
      <c r="X10" s="239" t="s">
        <v>45</v>
      </c>
      <c r="Y10" s="241" t="s">
        <v>46</v>
      </c>
      <c r="Z10" s="128"/>
      <c r="AA10" s="124" t="s">
        <v>75</v>
      </c>
      <c r="AB10" s="124" t="s">
        <v>76</v>
      </c>
      <c r="AC10" s="124" t="s">
        <v>84</v>
      </c>
      <c r="AD10" s="127" t="s">
        <v>78</v>
      </c>
      <c r="AE10" s="129" t="s">
        <v>79</v>
      </c>
      <c r="AF10" s="128" t="s">
        <v>80</v>
      </c>
      <c r="AG10" s="238" t="s">
        <v>81</v>
      </c>
      <c r="AH10" s="239" t="s">
        <v>82</v>
      </c>
      <c r="AI10" s="239" t="s">
        <v>83</v>
      </c>
      <c r="AJ10" s="239" t="s">
        <v>45</v>
      </c>
      <c r="AK10" s="241" t="s">
        <v>46</v>
      </c>
      <c r="AL10" s="138"/>
      <c r="AM10" s="128"/>
    </row>
    <row r="11" customFormat="false" ht="12.75" hidden="false" customHeight="false" outlineLevel="0" collapsed="false">
      <c r="B11" s="109"/>
      <c r="C11" s="139" t="s">
        <v>85</v>
      </c>
      <c r="D11" s="140" t="n">
        <v>1191</v>
      </c>
      <c r="E11" s="140" t="s">
        <v>86</v>
      </c>
      <c r="F11" s="141" t="n">
        <v>0.0416666666666667</v>
      </c>
      <c r="G11" s="142" t="n">
        <v>545</v>
      </c>
      <c r="H11" s="143" t="s">
        <v>88</v>
      </c>
      <c r="I11" s="198" t="s">
        <v>105</v>
      </c>
      <c r="J11" s="163" t="n">
        <v>14.5215</v>
      </c>
      <c r="K11" s="164" t="n">
        <f aca="false">(I11*J11)*-1</f>
        <v>-335.44665</v>
      </c>
      <c r="L11" s="165" t="n">
        <f aca="false">J11</f>
        <v>14.5215</v>
      </c>
      <c r="M11" s="166" t="n">
        <f aca="false">K11</f>
        <v>-335.44665</v>
      </c>
      <c r="N11" s="149"/>
      <c r="O11" s="139" t="s">
        <v>85</v>
      </c>
      <c r="P11" s="140" t="n">
        <v>2345</v>
      </c>
      <c r="Q11" s="133" t="s">
        <v>86</v>
      </c>
      <c r="R11" s="141" t="n">
        <v>0.0416666666666667</v>
      </c>
      <c r="S11" s="150" t="n">
        <v>156</v>
      </c>
      <c r="T11" s="142"/>
      <c r="U11" s="247" t="s">
        <v>105</v>
      </c>
      <c r="V11" s="244" t="n">
        <v>14.5215</v>
      </c>
      <c r="W11" s="164" t="n">
        <f aca="false">(U11*V11)*-1</f>
        <v>-335.44665</v>
      </c>
      <c r="X11" s="245" t="n">
        <f aca="false">V11-J11</f>
        <v>0</v>
      </c>
      <c r="Y11" s="246" t="n">
        <f aca="false">W11-K11</f>
        <v>0</v>
      </c>
      <c r="Z11" s="149"/>
      <c r="AA11" s="154" t="s">
        <v>85</v>
      </c>
      <c r="AB11" s="112" t="n">
        <v>2345</v>
      </c>
      <c r="AC11" s="124" t="s">
        <v>86</v>
      </c>
      <c r="AD11" s="155" t="n">
        <v>0.0416666666666667</v>
      </c>
      <c r="AE11" s="156" t="n">
        <v>343</v>
      </c>
      <c r="AF11" s="157"/>
      <c r="AG11" s="247" t="s">
        <v>105</v>
      </c>
      <c r="AH11" s="244" t="n">
        <f aca="false">V11</f>
        <v>14.5215</v>
      </c>
      <c r="AI11" s="149" t="n">
        <f aca="false">(AG11*AH11)*-1</f>
        <v>-335.44665</v>
      </c>
      <c r="AJ11" s="245" t="n">
        <f aca="false">AH11-V11</f>
        <v>0</v>
      </c>
      <c r="AK11" s="246" t="n">
        <f aca="false">AI11-W11</f>
        <v>0</v>
      </c>
      <c r="AL11" s="109"/>
    </row>
    <row r="12" customFormat="false" ht="12.75" hidden="false" customHeight="false" outlineLevel="0" collapsed="false">
      <c r="B12" s="109"/>
      <c r="C12" s="159"/>
      <c r="D12" s="160"/>
      <c r="E12" s="160"/>
      <c r="F12" s="155" t="n">
        <v>0.0833333333333334</v>
      </c>
      <c r="G12" s="157" t="n">
        <v>546</v>
      </c>
      <c r="H12" s="161"/>
      <c r="I12" s="198" t="s">
        <v>106</v>
      </c>
      <c r="J12" s="163" t="n">
        <v>13.7525</v>
      </c>
      <c r="K12" s="164" t="n">
        <f aca="false">(I12*J12)*-1</f>
        <v>-292.240625</v>
      </c>
      <c r="L12" s="165" t="n">
        <f aca="false">J12</f>
        <v>13.7525</v>
      </c>
      <c r="M12" s="166" t="n">
        <f aca="false">K12</f>
        <v>-292.240625</v>
      </c>
      <c r="N12" s="149"/>
      <c r="O12" s="159"/>
      <c r="P12" s="160"/>
      <c r="Q12" s="160"/>
      <c r="R12" s="155" t="n">
        <v>0.0833333333333334</v>
      </c>
      <c r="S12" s="156" t="n">
        <v>157</v>
      </c>
      <c r="T12" s="161"/>
      <c r="U12" s="248" t="s">
        <v>106</v>
      </c>
      <c r="V12" s="168" t="n">
        <v>12.1543</v>
      </c>
      <c r="W12" s="164" t="n">
        <f aca="false">(U12*V12)*-1</f>
        <v>-258.278875</v>
      </c>
      <c r="X12" s="169" t="n">
        <f aca="false">V12-J12</f>
        <v>-1.5982</v>
      </c>
      <c r="Y12" s="166" t="n">
        <f aca="false">W12-K12</f>
        <v>33.96175</v>
      </c>
      <c r="Z12" s="149"/>
      <c r="AA12" s="159"/>
      <c r="AB12" s="160"/>
      <c r="AC12" s="160"/>
      <c r="AD12" s="155" t="n">
        <v>0.0833333333333334</v>
      </c>
      <c r="AE12" s="156" t="n">
        <v>344</v>
      </c>
      <c r="AF12" s="161"/>
      <c r="AG12" s="248" t="s">
        <v>106</v>
      </c>
      <c r="AH12" s="168" t="n">
        <f aca="false">V12</f>
        <v>12.1543</v>
      </c>
      <c r="AI12" s="149" t="n">
        <f aca="false">(AG12*AH12)*-1</f>
        <v>-258.278875</v>
      </c>
      <c r="AJ12" s="169" t="n">
        <f aca="false">AH12-V12</f>
        <v>0</v>
      </c>
      <c r="AK12" s="166" t="n">
        <f aca="false">AI12-W12</f>
        <v>0</v>
      </c>
      <c r="AL12" s="109"/>
    </row>
    <row r="13" customFormat="false" ht="12.75" hidden="false" customHeight="false" outlineLevel="0" collapsed="false">
      <c r="B13" s="109"/>
      <c r="C13" s="159"/>
      <c r="D13" s="160"/>
      <c r="E13" s="160"/>
      <c r="F13" s="155" t="n">
        <v>0.125</v>
      </c>
      <c r="G13" s="157" t="n">
        <v>547</v>
      </c>
      <c r="H13" s="161"/>
      <c r="I13" s="198" t="s">
        <v>107</v>
      </c>
      <c r="J13" s="163" t="n">
        <v>12.275</v>
      </c>
      <c r="K13" s="164" t="n">
        <f aca="false">(I13*J13)*-1</f>
        <v>-284.90275</v>
      </c>
      <c r="L13" s="165" t="n">
        <f aca="false">J13</f>
        <v>12.275</v>
      </c>
      <c r="M13" s="166" t="n">
        <f aca="false">K13</f>
        <v>-284.90275</v>
      </c>
      <c r="N13" s="149"/>
      <c r="O13" s="159"/>
      <c r="P13" s="160"/>
      <c r="Q13" s="160"/>
      <c r="R13" s="155" t="n">
        <v>0.125</v>
      </c>
      <c r="S13" s="156" t="n">
        <v>158</v>
      </c>
      <c r="T13" s="161"/>
      <c r="U13" s="248" t="s">
        <v>107</v>
      </c>
      <c r="V13" s="168" t="n">
        <v>11.9876</v>
      </c>
      <c r="W13" s="164" t="n">
        <f aca="false">(U13*V13)*-1</f>
        <v>-278.232196</v>
      </c>
      <c r="X13" s="169" t="n">
        <f aca="false">V13-J13</f>
        <v>-0.2874</v>
      </c>
      <c r="Y13" s="166" t="n">
        <f aca="false">W13-K13</f>
        <v>6.67055399999998</v>
      </c>
      <c r="Z13" s="149"/>
      <c r="AA13" s="159"/>
      <c r="AB13" s="160"/>
      <c r="AC13" s="160"/>
      <c r="AD13" s="155" t="n">
        <v>0.125</v>
      </c>
      <c r="AE13" s="156" t="n">
        <v>345</v>
      </c>
      <c r="AF13" s="161"/>
      <c r="AG13" s="248" t="s">
        <v>107</v>
      </c>
      <c r="AH13" s="168" t="n">
        <v>11.9876</v>
      </c>
      <c r="AI13" s="149" t="n">
        <f aca="false">(AG13*AH13)*-1</f>
        <v>-278.232196</v>
      </c>
      <c r="AJ13" s="169" t="n">
        <f aca="false">AH13-V13</f>
        <v>0</v>
      </c>
      <c r="AK13" s="166" t="n">
        <f aca="false">AI13-W13</f>
        <v>0</v>
      </c>
      <c r="AL13" s="109"/>
    </row>
    <row r="14" customFormat="false" ht="12.75" hidden="false" customHeight="false" outlineLevel="0" collapsed="false">
      <c r="B14" s="109"/>
      <c r="C14" s="159"/>
      <c r="D14" s="160"/>
      <c r="E14" s="160"/>
      <c r="F14" s="155" t="n">
        <v>0.166666666666667</v>
      </c>
      <c r="G14" s="157" t="n">
        <v>548</v>
      </c>
      <c r="H14" s="161"/>
      <c r="I14" s="198" t="s">
        <v>107</v>
      </c>
      <c r="J14" s="163" t="n">
        <v>14.5215</v>
      </c>
      <c r="K14" s="164" t="n">
        <f aca="false">(I14*J14)*-1</f>
        <v>-337.044015</v>
      </c>
      <c r="L14" s="165" t="n">
        <f aca="false">J14</f>
        <v>14.5215</v>
      </c>
      <c r="M14" s="166" t="n">
        <f aca="false">K14</f>
        <v>-337.044015</v>
      </c>
      <c r="N14" s="149"/>
      <c r="O14" s="159"/>
      <c r="P14" s="160"/>
      <c r="Q14" s="160"/>
      <c r="R14" s="155" t="n">
        <v>0.166666666666667</v>
      </c>
      <c r="S14" s="156" t="n">
        <v>159</v>
      </c>
      <c r="T14" s="161"/>
      <c r="U14" s="248" t="s">
        <v>107</v>
      </c>
      <c r="V14" s="168" t="n">
        <f aca="false">J14</f>
        <v>14.5215</v>
      </c>
      <c r="W14" s="164" t="n">
        <f aca="false">(U14*V14)*-1</f>
        <v>-337.044015</v>
      </c>
      <c r="X14" s="169" t="n">
        <f aca="false">V14-J14</f>
        <v>0</v>
      </c>
      <c r="Y14" s="166" t="n">
        <f aca="false">W14-K14</f>
        <v>0</v>
      </c>
      <c r="Z14" s="149"/>
      <c r="AA14" s="159"/>
      <c r="AB14" s="160"/>
      <c r="AC14" s="160"/>
      <c r="AD14" s="155" t="n">
        <v>0.166666666666667</v>
      </c>
      <c r="AE14" s="156" t="n">
        <v>346</v>
      </c>
      <c r="AF14" s="161"/>
      <c r="AG14" s="248" t="s">
        <v>107</v>
      </c>
      <c r="AH14" s="168" t="n">
        <f aca="false">V14</f>
        <v>14.5215</v>
      </c>
      <c r="AI14" s="149" t="n">
        <f aca="false">(AG14*AH14)*-1</f>
        <v>-337.044015</v>
      </c>
      <c r="AJ14" s="169" t="n">
        <f aca="false">AH14-V14</f>
        <v>0</v>
      </c>
      <c r="AK14" s="166" t="n">
        <f aca="false">AI14-W14</f>
        <v>0</v>
      </c>
      <c r="AL14" s="109"/>
    </row>
    <row r="15" customFormat="false" ht="12.75" hidden="false" customHeight="false" outlineLevel="0" collapsed="false">
      <c r="B15" s="109"/>
      <c r="C15" s="170"/>
      <c r="D15" s="124"/>
      <c r="E15" s="124"/>
      <c r="F15" s="155" t="n">
        <v>0.208333333333334</v>
      </c>
      <c r="G15" s="157" t="n">
        <v>549</v>
      </c>
      <c r="H15" s="161" t="s">
        <v>87</v>
      </c>
      <c r="I15" s="198" t="s">
        <v>108</v>
      </c>
      <c r="J15" s="163" t="n">
        <v>13.7525</v>
      </c>
      <c r="K15" s="164" t="n">
        <f aca="false">(I15*J15)*-1</f>
        <v>-567.290625</v>
      </c>
      <c r="L15" s="165" t="n">
        <f aca="false">J15</f>
        <v>13.7525</v>
      </c>
      <c r="M15" s="166" t="n">
        <f aca="false">K15</f>
        <v>-567.290625</v>
      </c>
      <c r="N15" s="149"/>
      <c r="O15" s="170"/>
      <c r="P15" s="124"/>
      <c r="Q15" s="124"/>
      <c r="R15" s="155" t="n">
        <v>0.208333333333334</v>
      </c>
      <c r="S15" s="156" t="n">
        <v>160</v>
      </c>
      <c r="T15" s="161"/>
      <c r="U15" s="248" t="s">
        <v>108</v>
      </c>
      <c r="V15" s="168" t="n">
        <f aca="false">J15</f>
        <v>13.7525</v>
      </c>
      <c r="W15" s="164" t="n">
        <f aca="false">(U15*V15)*-1</f>
        <v>-567.290625</v>
      </c>
      <c r="X15" s="169" t="n">
        <f aca="false">V15-J15</f>
        <v>0</v>
      </c>
      <c r="Y15" s="166" t="n">
        <f aca="false">W15-K15</f>
        <v>0</v>
      </c>
      <c r="Z15" s="149"/>
      <c r="AA15" s="170"/>
      <c r="AB15" s="124"/>
      <c r="AC15" s="124"/>
      <c r="AD15" s="155" t="n">
        <v>0.208333333333334</v>
      </c>
      <c r="AE15" s="156" t="n">
        <v>347</v>
      </c>
      <c r="AF15" s="161"/>
      <c r="AG15" s="248" t="s">
        <v>108</v>
      </c>
      <c r="AH15" s="168" t="n">
        <f aca="false">V15</f>
        <v>13.7525</v>
      </c>
      <c r="AI15" s="149" t="n">
        <f aca="false">(AG15*AH15)*-1</f>
        <v>-567.290625</v>
      </c>
      <c r="AJ15" s="169" t="n">
        <f aca="false">AH15-V15</f>
        <v>0</v>
      </c>
      <c r="AK15" s="166" t="n">
        <f aca="false">AI15-W15</f>
        <v>0</v>
      </c>
      <c r="AL15" s="109"/>
    </row>
    <row r="16" customFormat="false" ht="12.75" hidden="false" customHeight="false" outlineLevel="0" collapsed="false">
      <c r="B16" s="109"/>
      <c r="C16" s="170"/>
      <c r="D16" s="124"/>
      <c r="E16" s="124"/>
      <c r="F16" s="155" t="n">
        <v>0.25</v>
      </c>
      <c r="G16" s="157" t="n">
        <v>550</v>
      </c>
      <c r="H16" s="161"/>
      <c r="I16" s="198" t="s">
        <v>108</v>
      </c>
      <c r="J16" s="163" t="n">
        <v>12.275</v>
      </c>
      <c r="K16" s="164" t="n">
        <f aca="false">(I16*J16)*-1</f>
        <v>-506.34375</v>
      </c>
      <c r="L16" s="165" t="n">
        <f aca="false">J16</f>
        <v>12.275</v>
      </c>
      <c r="M16" s="166" t="n">
        <f aca="false">K16</f>
        <v>-506.34375</v>
      </c>
      <c r="N16" s="149"/>
      <c r="O16" s="170"/>
      <c r="P16" s="124"/>
      <c r="Q16" s="124"/>
      <c r="R16" s="155" t="n">
        <v>0.25</v>
      </c>
      <c r="S16" s="156" t="n">
        <v>161</v>
      </c>
      <c r="T16" s="161" t="s">
        <v>87</v>
      </c>
      <c r="U16" s="248" t="s">
        <v>108</v>
      </c>
      <c r="V16" s="168" t="n">
        <f aca="false">J16</f>
        <v>12.275</v>
      </c>
      <c r="W16" s="164" t="n">
        <f aca="false">(U16*V16)*-1</f>
        <v>-506.34375</v>
      </c>
      <c r="X16" s="169" t="n">
        <f aca="false">V16-J16</f>
        <v>0</v>
      </c>
      <c r="Y16" s="166" t="n">
        <f aca="false">W16-K16</f>
        <v>0</v>
      </c>
      <c r="Z16" s="149"/>
      <c r="AA16" s="170"/>
      <c r="AB16" s="124"/>
      <c r="AC16" s="124"/>
      <c r="AD16" s="155" t="n">
        <v>0.25</v>
      </c>
      <c r="AE16" s="156" t="n">
        <v>348</v>
      </c>
      <c r="AF16" s="161"/>
      <c r="AG16" s="248" t="s">
        <v>108</v>
      </c>
      <c r="AH16" s="168" t="n">
        <f aca="false">V16</f>
        <v>12.275</v>
      </c>
      <c r="AI16" s="149" t="n">
        <f aca="false">(AG16*AH16)*-1</f>
        <v>-506.34375</v>
      </c>
      <c r="AJ16" s="169" t="n">
        <f aca="false">AH16-V16</f>
        <v>0</v>
      </c>
      <c r="AK16" s="166" t="n">
        <f aca="false">AI16-W16</f>
        <v>0</v>
      </c>
      <c r="AL16" s="109"/>
    </row>
    <row r="17" customFormat="false" ht="12.75" hidden="false" customHeight="false" outlineLevel="0" collapsed="false">
      <c r="B17" s="109"/>
      <c r="C17" s="170"/>
      <c r="D17" s="124"/>
      <c r="E17" s="124"/>
      <c r="F17" s="155" t="n">
        <v>0.291666666666667</v>
      </c>
      <c r="G17" s="157" t="n">
        <v>551</v>
      </c>
      <c r="H17" s="161"/>
      <c r="I17" s="198" t="s">
        <v>109</v>
      </c>
      <c r="J17" s="163" t="n">
        <v>13.7525</v>
      </c>
      <c r="K17" s="164" t="n">
        <f aca="false">(I17*J17)*-1</f>
        <v>-607.172875</v>
      </c>
      <c r="L17" s="165" t="n">
        <f aca="false">J17</f>
        <v>13.7525</v>
      </c>
      <c r="M17" s="166" t="n">
        <f aca="false">K17</f>
        <v>-607.172875</v>
      </c>
      <c r="N17" s="149"/>
      <c r="O17" s="170"/>
      <c r="P17" s="124"/>
      <c r="Q17" s="124"/>
      <c r="R17" s="155" t="n">
        <v>0.291666666666667</v>
      </c>
      <c r="S17" s="156" t="n">
        <v>162</v>
      </c>
      <c r="T17" s="161"/>
      <c r="U17" s="248" t="s">
        <v>109</v>
      </c>
      <c r="V17" s="168" t="n">
        <f aca="false">J17</f>
        <v>13.7525</v>
      </c>
      <c r="W17" s="164" t="n">
        <f aca="false">(U17*V17)*-1</f>
        <v>-607.172875</v>
      </c>
      <c r="X17" s="169" t="n">
        <f aca="false">V17-J17</f>
        <v>0</v>
      </c>
      <c r="Y17" s="166" t="n">
        <f aca="false">W17-K17</f>
        <v>0</v>
      </c>
      <c r="Z17" s="149"/>
      <c r="AA17" s="170"/>
      <c r="AB17" s="124"/>
      <c r="AC17" s="124"/>
      <c r="AD17" s="155" t="n">
        <v>0.291666666666667</v>
      </c>
      <c r="AE17" s="156" t="n">
        <v>349</v>
      </c>
      <c r="AF17" s="161"/>
      <c r="AG17" s="248" t="s">
        <v>109</v>
      </c>
      <c r="AH17" s="168" t="n">
        <f aca="false">V17</f>
        <v>13.7525</v>
      </c>
      <c r="AI17" s="149" t="n">
        <f aca="false">(AG17*AH17)*-1</f>
        <v>-607.172875</v>
      </c>
      <c r="AJ17" s="169" t="n">
        <f aca="false">AH17-V17</f>
        <v>0</v>
      </c>
      <c r="AK17" s="166" t="n">
        <f aca="false">AI17-W17</f>
        <v>0</v>
      </c>
      <c r="AL17" s="109"/>
    </row>
    <row r="18" customFormat="false" ht="12.75" hidden="false" customHeight="false" outlineLevel="0" collapsed="false">
      <c r="B18" s="109"/>
      <c r="C18" s="170"/>
      <c r="D18" s="124"/>
      <c r="E18" s="124"/>
      <c r="F18" s="155" t="n">
        <v>0.333333333333334</v>
      </c>
      <c r="G18" s="157" t="n">
        <v>552</v>
      </c>
      <c r="H18" s="161" t="s">
        <v>88</v>
      </c>
      <c r="I18" s="198" t="s">
        <v>110</v>
      </c>
      <c r="J18" s="163" t="n">
        <v>12.275</v>
      </c>
      <c r="K18" s="164" t="n">
        <f aca="false">(I18*J18)*-1</f>
        <v>-461.7855</v>
      </c>
      <c r="L18" s="165" t="n">
        <f aca="false">J18</f>
        <v>12.275</v>
      </c>
      <c r="M18" s="166" t="n">
        <f aca="false">K18</f>
        <v>-461.7855</v>
      </c>
      <c r="N18" s="149"/>
      <c r="O18" s="170"/>
      <c r="P18" s="124"/>
      <c r="Q18" s="124"/>
      <c r="R18" s="155" t="n">
        <v>0.333333333333334</v>
      </c>
      <c r="S18" s="156" t="n">
        <v>163</v>
      </c>
      <c r="T18" s="161"/>
      <c r="U18" s="248" t="s">
        <v>110</v>
      </c>
      <c r="V18" s="168" t="n">
        <f aca="false">J18</f>
        <v>12.275</v>
      </c>
      <c r="W18" s="164" t="n">
        <f aca="false">(U18*V18)*-1</f>
        <v>-461.7855</v>
      </c>
      <c r="X18" s="169" t="n">
        <f aca="false">V18-J18</f>
        <v>0</v>
      </c>
      <c r="Y18" s="166" t="n">
        <f aca="false">W18-K18</f>
        <v>0</v>
      </c>
      <c r="Z18" s="149"/>
      <c r="AA18" s="170"/>
      <c r="AB18" s="124"/>
      <c r="AC18" s="124"/>
      <c r="AD18" s="155" t="n">
        <v>0.333333333333334</v>
      </c>
      <c r="AE18" s="156" t="n">
        <v>350</v>
      </c>
      <c r="AF18" s="161"/>
      <c r="AG18" s="248" t="s">
        <v>110</v>
      </c>
      <c r="AH18" s="168" t="n">
        <f aca="false">V18</f>
        <v>12.275</v>
      </c>
      <c r="AI18" s="149" t="n">
        <f aca="false">(AG18*AH18)*-1</f>
        <v>-461.7855</v>
      </c>
      <c r="AJ18" s="169" t="n">
        <f aca="false">AH18-V18</f>
        <v>0</v>
      </c>
      <c r="AK18" s="166" t="n">
        <f aca="false">AI18-W18</f>
        <v>0</v>
      </c>
      <c r="AL18" s="109"/>
    </row>
    <row r="19" customFormat="false" ht="12.75" hidden="false" customHeight="false" outlineLevel="0" collapsed="false">
      <c r="B19" s="109"/>
      <c r="C19" s="170"/>
      <c r="D19" s="124"/>
      <c r="E19" s="124"/>
      <c r="F19" s="155" t="n">
        <v>0.375</v>
      </c>
      <c r="G19" s="157" t="n">
        <v>553</v>
      </c>
      <c r="H19" s="161" t="s">
        <v>88</v>
      </c>
      <c r="I19" s="198" t="s">
        <v>111</v>
      </c>
      <c r="J19" s="163" t="n">
        <v>11.4234</v>
      </c>
      <c r="K19" s="164" t="n">
        <f aca="false">(I19*J19)*-1</f>
        <v>-398.790894</v>
      </c>
      <c r="L19" s="165" t="n">
        <f aca="false">J19</f>
        <v>11.4234</v>
      </c>
      <c r="M19" s="166" t="n">
        <f aca="false">K19</f>
        <v>-398.790894</v>
      </c>
      <c r="N19" s="149"/>
      <c r="O19" s="170"/>
      <c r="P19" s="124"/>
      <c r="Q19" s="124"/>
      <c r="R19" s="155" t="n">
        <v>0.375</v>
      </c>
      <c r="S19" s="156" t="n">
        <v>164</v>
      </c>
      <c r="T19" s="161"/>
      <c r="U19" s="248" t="s">
        <v>111</v>
      </c>
      <c r="V19" s="168" t="n">
        <v>9.2125</v>
      </c>
      <c r="W19" s="164" t="n">
        <f aca="false">(U19*V19)*-1</f>
        <v>-321.608375</v>
      </c>
      <c r="X19" s="169" t="n">
        <f aca="false">V19-J19</f>
        <v>-2.2109</v>
      </c>
      <c r="Y19" s="166" t="n">
        <f aca="false">W19-K19</f>
        <v>77.182519</v>
      </c>
      <c r="Z19" s="149"/>
      <c r="AA19" s="170"/>
      <c r="AB19" s="124"/>
      <c r="AC19" s="124"/>
      <c r="AD19" s="155" t="n">
        <v>0.375</v>
      </c>
      <c r="AE19" s="156" t="n">
        <v>351</v>
      </c>
      <c r="AF19" s="161"/>
      <c r="AG19" s="248" t="s">
        <v>111</v>
      </c>
      <c r="AH19" s="168" t="n">
        <v>9.4725</v>
      </c>
      <c r="AI19" s="149" t="n">
        <f aca="false">(AG19*AH19)*-1</f>
        <v>-330.684975</v>
      </c>
      <c r="AJ19" s="169" t="n">
        <f aca="false">AH19-V19</f>
        <v>0.26</v>
      </c>
      <c r="AK19" s="166" t="n">
        <f aca="false">AI19-W19</f>
        <v>-9.07659999999999</v>
      </c>
      <c r="AL19" s="109"/>
    </row>
    <row r="20" customFormat="false" ht="12.75" hidden="false" customHeight="false" outlineLevel="0" collapsed="false">
      <c r="B20" s="109"/>
      <c r="C20" s="170"/>
      <c r="D20" s="124"/>
      <c r="E20" s="124"/>
      <c r="F20" s="155" t="n">
        <v>0.416666666666667</v>
      </c>
      <c r="G20" s="157" t="n">
        <v>554</v>
      </c>
      <c r="H20" s="161" t="s">
        <v>88</v>
      </c>
      <c r="I20" s="198" t="s">
        <v>111</v>
      </c>
      <c r="J20" s="163" t="n">
        <v>10.5718</v>
      </c>
      <c r="K20" s="164" t="n">
        <f aca="false">(I20*J20)*-1</f>
        <v>-369.061538</v>
      </c>
      <c r="L20" s="165" t="n">
        <f aca="false">J20</f>
        <v>10.5718</v>
      </c>
      <c r="M20" s="166" t="n">
        <f aca="false">K20</f>
        <v>-369.061538</v>
      </c>
      <c r="N20" s="149"/>
      <c r="O20" s="170"/>
      <c r="P20" s="124"/>
      <c r="Q20" s="124"/>
      <c r="R20" s="155" t="n">
        <v>0.416666666666667</v>
      </c>
      <c r="S20" s="156" t="n">
        <v>165</v>
      </c>
      <c r="T20" s="161"/>
      <c r="U20" s="248" t="s">
        <v>111</v>
      </c>
      <c r="V20" s="168" t="n">
        <v>11.4234</v>
      </c>
      <c r="W20" s="164" t="n">
        <f aca="false">(U20*V20)*-1</f>
        <v>-398.790894</v>
      </c>
      <c r="X20" s="169" t="n">
        <f aca="false">V20-J20</f>
        <v>0.851600000000001</v>
      </c>
      <c r="Y20" s="166" t="n">
        <f aca="false">W20-K20</f>
        <v>-29.7293560000001</v>
      </c>
      <c r="Z20" s="149"/>
      <c r="AA20" s="170"/>
      <c r="AB20" s="124"/>
      <c r="AC20" s="124"/>
      <c r="AD20" s="155" t="n">
        <v>0.416666666666667</v>
      </c>
      <c r="AE20" s="156" t="n">
        <v>352</v>
      </c>
      <c r="AF20" s="161"/>
      <c r="AG20" s="248" t="s">
        <v>111</v>
      </c>
      <c r="AH20" s="168" t="n">
        <v>11.4234</v>
      </c>
      <c r="AI20" s="149" t="n">
        <f aca="false">(AG20*AH20)*-1</f>
        <v>-398.790894</v>
      </c>
      <c r="AJ20" s="169" t="n">
        <f aca="false">AH20-V20</f>
        <v>0</v>
      </c>
      <c r="AK20" s="166" t="n">
        <f aca="false">AI20-W20</f>
        <v>0</v>
      </c>
      <c r="AL20" s="109"/>
    </row>
    <row r="21" customFormat="false" ht="12.75" hidden="false" customHeight="false" outlineLevel="0" collapsed="false">
      <c r="B21" s="109"/>
      <c r="C21" s="170"/>
      <c r="D21" s="124"/>
      <c r="E21" s="124"/>
      <c r="F21" s="155" t="n">
        <v>0.458333333333334</v>
      </c>
      <c r="G21" s="157" t="n">
        <v>555</v>
      </c>
      <c r="H21" s="161"/>
      <c r="I21" s="198" t="s">
        <v>112</v>
      </c>
      <c r="J21" s="163" t="n">
        <v>12.275</v>
      </c>
      <c r="K21" s="164" t="n">
        <f aca="false">(I21*J21)*-1</f>
        <v>-387.1535</v>
      </c>
      <c r="L21" s="165" t="n">
        <f aca="false">J21</f>
        <v>12.275</v>
      </c>
      <c r="M21" s="166" t="n">
        <f aca="false">K21</f>
        <v>-387.1535</v>
      </c>
      <c r="N21" s="149"/>
      <c r="O21" s="170"/>
      <c r="P21" s="124"/>
      <c r="Q21" s="124"/>
      <c r="R21" s="155" t="n">
        <v>0.458333333333334</v>
      </c>
      <c r="S21" s="156" t="n">
        <v>166</v>
      </c>
      <c r="T21" s="161"/>
      <c r="U21" s="248" t="s">
        <v>112</v>
      </c>
      <c r="V21" s="168" t="n">
        <f aca="false">J21</f>
        <v>12.275</v>
      </c>
      <c r="W21" s="164" t="n">
        <f aca="false">(U21*V21)*-1</f>
        <v>-387.1535</v>
      </c>
      <c r="X21" s="169" t="n">
        <f aca="false">V21-J21</f>
        <v>0</v>
      </c>
      <c r="Y21" s="166" t="n">
        <f aca="false">W21-K21</f>
        <v>0</v>
      </c>
      <c r="Z21" s="149"/>
      <c r="AA21" s="170"/>
      <c r="AB21" s="124"/>
      <c r="AC21" s="124"/>
      <c r="AD21" s="155" t="n">
        <v>0.458333333333334</v>
      </c>
      <c r="AE21" s="156" t="n">
        <v>353</v>
      </c>
      <c r="AF21" s="161"/>
      <c r="AG21" s="248" t="s">
        <v>112</v>
      </c>
      <c r="AH21" s="168" t="n">
        <f aca="false">V21</f>
        <v>12.275</v>
      </c>
      <c r="AI21" s="149" t="n">
        <f aca="false">(AG21*AH21)*-1</f>
        <v>-387.1535</v>
      </c>
      <c r="AJ21" s="169" t="n">
        <f aca="false">AH21-V21</f>
        <v>0</v>
      </c>
      <c r="AK21" s="166" t="n">
        <f aca="false">AI21-W21</f>
        <v>0</v>
      </c>
      <c r="AL21" s="109"/>
    </row>
    <row r="22" customFormat="false" ht="12.75" hidden="false" customHeight="false" outlineLevel="0" collapsed="false">
      <c r="B22" s="109"/>
      <c r="C22" s="170"/>
      <c r="D22" s="124"/>
      <c r="E22" s="124"/>
      <c r="F22" s="155" t="n">
        <v>0.500000000000001</v>
      </c>
      <c r="G22" s="157" t="n">
        <v>556</v>
      </c>
      <c r="H22" s="161"/>
      <c r="I22" s="198" t="s">
        <v>113</v>
      </c>
      <c r="J22" s="163" t="n">
        <v>14.5215</v>
      </c>
      <c r="K22" s="164" t="n">
        <f aca="false">(I22*J22)*-1</f>
        <v>-406.456785</v>
      </c>
      <c r="L22" s="165" t="n">
        <f aca="false">J22</f>
        <v>14.5215</v>
      </c>
      <c r="M22" s="166" t="n">
        <f aca="false">K22</f>
        <v>-406.456785</v>
      </c>
      <c r="N22" s="149"/>
      <c r="O22" s="170"/>
      <c r="P22" s="124"/>
      <c r="Q22" s="124"/>
      <c r="R22" s="155" t="n">
        <v>0.500000000000001</v>
      </c>
      <c r="S22" s="156" t="n">
        <v>167</v>
      </c>
      <c r="T22" s="161"/>
      <c r="U22" s="248" t="s">
        <v>113</v>
      </c>
      <c r="V22" s="168" t="n">
        <f aca="false">J22</f>
        <v>14.5215</v>
      </c>
      <c r="W22" s="164" t="n">
        <f aca="false">(U22*V22)*-1</f>
        <v>-406.456785</v>
      </c>
      <c r="X22" s="169" t="n">
        <f aca="false">V22-J22</f>
        <v>0</v>
      </c>
      <c r="Y22" s="166" t="n">
        <f aca="false">W22-K22</f>
        <v>0</v>
      </c>
      <c r="Z22" s="149"/>
      <c r="AA22" s="170"/>
      <c r="AB22" s="124"/>
      <c r="AC22" s="124"/>
      <c r="AD22" s="155" t="n">
        <v>0.500000000000001</v>
      </c>
      <c r="AE22" s="156" t="n">
        <v>354</v>
      </c>
      <c r="AF22" s="161"/>
      <c r="AG22" s="248" t="s">
        <v>113</v>
      </c>
      <c r="AH22" s="168" t="n">
        <f aca="false">V22</f>
        <v>14.5215</v>
      </c>
      <c r="AI22" s="149" t="n">
        <f aca="false">(AG22*AH22)*-1</f>
        <v>-406.456785</v>
      </c>
      <c r="AJ22" s="169" t="n">
        <f aca="false">AH22-V22</f>
        <v>0</v>
      </c>
      <c r="AK22" s="166" t="n">
        <f aca="false">AI22-W22</f>
        <v>0</v>
      </c>
      <c r="AL22" s="109"/>
    </row>
    <row r="23" customFormat="false" ht="12.75" hidden="false" customHeight="false" outlineLevel="0" collapsed="false">
      <c r="B23" s="109"/>
      <c r="C23" s="170"/>
      <c r="D23" s="124"/>
      <c r="E23" s="124"/>
      <c r="F23" s="155" t="n">
        <v>0.541666666666667</v>
      </c>
      <c r="G23" s="157" t="n">
        <v>557</v>
      </c>
      <c r="H23" s="161"/>
      <c r="I23" s="198" t="s">
        <v>114</v>
      </c>
      <c r="J23" s="163" t="n">
        <v>13.7525</v>
      </c>
      <c r="K23" s="164" t="n">
        <f aca="false">(I23*J23)*-1</f>
        <v>-373.380375</v>
      </c>
      <c r="L23" s="165" t="n">
        <f aca="false">J23</f>
        <v>13.7525</v>
      </c>
      <c r="M23" s="166" t="n">
        <f aca="false">K23</f>
        <v>-373.380375</v>
      </c>
      <c r="N23" s="149"/>
      <c r="O23" s="170"/>
      <c r="P23" s="124"/>
      <c r="Q23" s="124"/>
      <c r="R23" s="155" t="n">
        <v>0.541666666666667</v>
      </c>
      <c r="S23" s="156" t="n">
        <v>168</v>
      </c>
      <c r="T23" s="161"/>
      <c r="U23" s="248" t="s">
        <v>114</v>
      </c>
      <c r="V23" s="168" t="n">
        <f aca="false">J23</f>
        <v>13.7525</v>
      </c>
      <c r="W23" s="164" t="n">
        <f aca="false">(U23*V23)*-1</f>
        <v>-373.380375</v>
      </c>
      <c r="X23" s="169" t="n">
        <f aca="false">V23-J23</f>
        <v>0</v>
      </c>
      <c r="Y23" s="166" t="n">
        <f aca="false">W23-K23</f>
        <v>0</v>
      </c>
      <c r="Z23" s="149"/>
      <c r="AA23" s="170"/>
      <c r="AB23" s="124"/>
      <c r="AC23" s="124"/>
      <c r="AD23" s="155" t="n">
        <v>0.541666666666667</v>
      </c>
      <c r="AE23" s="156" t="n">
        <v>355</v>
      </c>
      <c r="AF23" s="161"/>
      <c r="AG23" s="248" t="s">
        <v>114</v>
      </c>
      <c r="AH23" s="168" t="n">
        <f aca="false">V23</f>
        <v>13.7525</v>
      </c>
      <c r="AI23" s="149" t="n">
        <f aca="false">(AG23*AH23)*-1</f>
        <v>-373.380375</v>
      </c>
      <c r="AJ23" s="169" t="n">
        <f aca="false">AH23-V23</f>
        <v>0</v>
      </c>
      <c r="AK23" s="166" t="n">
        <f aca="false">AI23-W23</f>
        <v>0</v>
      </c>
      <c r="AL23" s="109"/>
    </row>
    <row r="24" customFormat="false" ht="12.75" hidden="false" customHeight="false" outlineLevel="0" collapsed="false">
      <c r="B24" s="109"/>
      <c r="C24" s="170"/>
      <c r="D24" s="124"/>
      <c r="E24" s="124"/>
      <c r="F24" s="155" t="n">
        <v>0.583333333333334</v>
      </c>
      <c r="G24" s="157" t="n">
        <v>558</v>
      </c>
      <c r="H24" s="161"/>
      <c r="I24" s="198" t="s">
        <v>115</v>
      </c>
      <c r="J24" s="163" t="n">
        <v>12.275</v>
      </c>
      <c r="K24" s="164" t="n">
        <f aca="false">(I24*J24)*-1</f>
        <v>-313.5035</v>
      </c>
      <c r="L24" s="165" t="n">
        <f aca="false">J24</f>
        <v>12.275</v>
      </c>
      <c r="M24" s="166" t="n">
        <f aca="false">K24</f>
        <v>-313.5035</v>
      </c>
      <c r="N24" s="149"/>
      <c r="O24" s="170"/>
      <c r="P24" s="124"/>
      <c r="Q24" s="124"/>
      <c r="R24" s="155" t="n">
        <v>0.583333333333334</v>
      </c>
      <c r="S24" s="156" t="n">
        <v>169</v>
      </c>
      <c r="T24" s="161"/>
      <c r="U24" s="248" t="s">
        <v>115</v>
      </c>
      <c r="V24" s="168" t="n">
        <v>14.8775</v>
      </c>
      <c r="W24" s="164" t="n">
        <f aca="false">(U24*V24)*-1</f>
        <v>-379.97135</v>
      </c>
      <c r="X24" s="169" t="n">
        <f aca="false">V24-J24</f>
        <v>2.6025</v>
      </c>
      <c r="Y24" s="166" t="n">
        <f aca="false">W24-K24</f>
        <v>-66.46785</v>
      </c>
      <c r="Z24" s="149"/>
      <c r="AA24" s="170"/>
      <c r="AB24" s="124"/>
      <c r="AC24" s="124"/>
      <c r="AD24" s="155" t="n">
        <v>0.583333333333334</v>
      </c>
      <c r="AE24" s="156" t="n">
        <v>356</v>
      </c>
      <c r="AF24" s="161"/>
      <c r="AG24" s="248" t="s">
        <v>115</v>
      </c>
      <c r="AH24" s="168" t="n">
        <f aca="false">V24</f>
        <v>14.8775</v>
      </c>
      <c r="AI24" s="149" t="n">
        <f aca="false">(AG24*AH24)*-1</f>
        <v>-379.97135</v>
      </c>
      <c r="AJ24" s="169" t="n">
        <f aca="false">AH24-V24</f>
        <v>0</v>
      </c>
      <c r="AK24" s="166" t="n">
        <f aca="false">AI24-W24</f>
        <v>0</v>
      </c>
      <c r="AL24" s="109"/>
    </row>
    <row r="25" customFormat="false" ht="12.75" hidden="false" customHeight="false" outlineLevel="0" collapsed="false">
      <c r="B25" s="109"/>
      <c r="C25" s="170"/>
      <c r="D25" s="124"/>
      <c r="E25" s="124"/>
      <c r="F25" s="155" t="n">
        <v>0.625000000000001</v>
      </c>
      <c r="G25" s="157" t="n">
        <v>559</v>
      </c>
      <c r="H25" s="161"/>
      <c r="I25" s="198" t="s">
        <v>116</v>
      </c>
      <c r="J25" s="163" t="n">
        <v>13.7525</v>
      </c>
      <c r="K25" s="164" t="n">
        <f aca="false">(I25*J25)*-1</f>
        <v>-370.2173</v>
      </c>
      <c r="L25" s="165" t="n">
        <f aca="false">J25</f>
        <v>13.7525</v>
      </c>
      <c r="M25" s="166" t="n">
        <f aca="false">K25</f>
        <v>-370.2173</v>
      </c>
      <c r="N25" s="149"/>
      <c r="O25" s="170"/>
      <c r="P25" s="124"/>
      <c r="Q25" s="124"/>
      <c r="R25" s="155" t="n">
        <v>0.625000000000001</v>
      </c>
      <c r="S25" s="156" t="n">
        <v>170</v>
      </c>
      <c r="T25" s="161"/>
      <c r="U25" s="248" t="s">
        <v>116</v>
      </c>
      <c r="V25" s="168" t="n">
        <f aca="false">J25</f>
        <v>13.7525</v>
      </c>
      <c r="W25" s="164" t="n">
        <f aca="false">(U25*V25)*-1</f>
        <v>-370.2173</v>
      </c>
      <c r="X25" s="169" t="n">
        <f aca="false">V25-J25</f>
        <v>0</v>
      </c>
      <c r="Y25" s="166" t="n">
        <f aca="false">W25-K25</f>
        <v>0</v>
      </c>
      <c r="Z25" s="149"/>
      <c r="AA25" s="170"/>
      <c r="AB25" s="124"/>
      <c r="AC25" s="124"/>
      <c r="AD25" s="155" t="n">
        <v>0.625000000000001</v>
      </c>
      <c r="AE25" s="156" t="n">
        <v>357</v>
      </c>
      <c r="AF25" s="161"/>
      <c r="AG25" s="248" t="s">
        <v>116</v>
      </c>
      <c r="AH25" s="168" t="n">
        <f aca="false">V25</f>
        <v>13.7525</v>
      </c>
      <c r="AI25" s="149" t="n">
        <f aca="false">(AG25*AH25)*-1</f>
        <v>-370.2173</v>
      </c>
      <c r="AJ25" s="169" t="n">
        <f aca="false">AH25-V25</f>
        <v>0</v>
      </c>
      <c r="AK25" s="166" t="n">
        <f aca="false">AI25-W25</f>
        <v>0</v>
      </c>
      <c r="AL25" s="109"/>
    </row>
    <row r="26" customFormat="false" ht="12.75" hidden="false" customHeight="false" outlineLevel="0" collapsed="false">
      <c r="B26" s="109"/>
      <c r="C26" s="170"/>
      <c r="D26" s="124"/>
      <c r="E26" s="124"/>
      <c r="F26" s="155" t="n">
        <v>0.666666666666667</v>
      </c>
      <c r="G26" s="157" t="n">
        <v>560</v>
      </c>
      <c r="H26" s="161"/>
      <c r="I26" s="198" t="s">
        <v>117</v>
      </c>
      <c r="J26" s="163" t="n">
        <v>12.275</v>
      </c>
      <c r="K26" s="164" t="n">
        <f aca="false">(I26*J26)*-1</f>
        <v>-451.10625</v>
      </c>
      <c r="L26" s="165" t="n">
        <f aca="false">J26</f>
        <v>12.275</v>
      </c>
      <c r="M26" s="166" t="n">
        <f aca="false">K26</f>
        <v>-451.10625</v>
      </c>
      <c r="N26" s="149"/>
      <c r="O26" s="170"/>
      <c r="P26" s="124"/>
      <c r="Q26" s="124"/>
      <c r="R26" s="155" t="n">
        <v>0.666666666666667</v>
      </c>
      <c r="S26" s="156" t="n">
        <v>171</v>
      </c>
      <c r="T26" s="161"/>
      <c r="U26" s="248" t="s">
        <v>117</v>
      </c>
      <c r="V26" s="168" t="n">
        <f aca="false">J26</f>
        <v>12.275</v>
      </c>
      <c r="W26" s="164" t="n">
        <f aca="false">(U26*V26)*-1</f>
        <v>-451.10625</v>
      </c>
      <c r="X26" s="169" t="n">
        <f aca="false">V26-J26</f>
        <v>0</v>
      </c>
      <c r="Y26" s="166" t="n">
        <f aca="false">W26-K26</f>
        <v>0</v>
      </c>
      <c r="Z26" s="149"/>
      <c r="AA26" s="170"/>
      <c r="AB26" s="124"/>
      <c r="AC26" s="124"/>
      <c r="AD26" s="155" t="n">
        <v>0.666666666666667</v>
      </c>
      <c r="AE26" s="156" t="n">
        <v>358</v>
      </c>
      <c r="AF26" s="161"/>
      <c r="AG26" s="248" t="s">
        <v>117</v>
      </c>
      <c r="AH26" s="168" t="n">
        <f aca="false">V26</f>
        <v>12.275</v>
      </c>
      <c r="AI26" s="149" t="n">
        <f aca="false">(AG26*AH26)*-1</f>
        <v>-451.10625</v>
      </c>
      <c r="AJ26" s="169" t="n">
        <f aca="false">AH26-V26</f>
        <v>0</v>
      </c>
      <c r="AK26" s="166" t="n">
        <f aca="false">AI26-W26</f>
        <v>0</v>
      </c>
      <c r="AL26" s="109"/>
    </row>
    <row r="27" customFormat="false" ht="12.75" hidden="false" customHeight="false" outlineLevel="0" collapsed="false">
      <c r="B27" s="109"/>
      <c r="C27" s="170"/>
      <c r="D27" s="124"/>
      <c r="E27" s="124"/>
      <c r="F27" s="155" t="n">
        <v>0.708333333333334</v>
      </c>
      <c r="G27" s="157" t="n">
        <v>561</v>
      </c>
      <c r="H27" s="161"/>
      <c r="I27" s="198" t="s">
        <v>118</v>
      </c>
      <c r="J27" s="163" t="n">
        <v>12.275</v>
      </c>
      <c r="K27" s="164" t="n">
        <f aca="false">(I27*J27)*-1</f>
        <v>-515.42725</v>
      </c>
      <c r="L27" s="165" t="n">
        <f aca="false">J27</f>
        <v>12.275</v>
      </c>
      <c r="M27" s="166" t="n">
        <f aca="false">K27</f>
        <v>-515.42725</v>
      </c>
      <c r="N27" s="149"/>
      <c r="O27" s="170"/>
      <c r="P27" s="124"/>
      <c r="Q27" s="124"/>
      <c r="R27" s="155" t="n">
        <v>0.708333333333334</v>
      </c>
      <c r="S27" s="156" t="n">
        <v>172</v>
      </c>
      <c r="T27" s="161"/>
      <c r="U27" s="248" t="s">
        <v>118</v>
      </c>
      <c r="V27" s="168" t="n">
        <f aca="false">J27</f>
        <v>12.275</v>
      </c>
      <c r="W27" s="164" t="n">
        <f aca="false">(U27*V27)*-1</f>
        <v>-515.42725</v>
      </c>
      <c r="X27" s="169" t="n">
        <f aca="false">V27-J27</f>
        <v>0</v>
      </c>
      <c r="Y27" s="166" t="n">
        <f aca="false">W27-K27</f>
        <v>0</v>
      </c>
      <c r="Z27" s="149"/>
      <c r="AA27" s="170"/>
      <c r="AB27" s="124"/>
      <c r="AC27" s="124"/>
      <c r="AD27" s="155" t="n">
        <v>0.708333333333334</v>
      </c>
      <c r="AE27" s="156" t="n">
        <v>359</v>
      </c>
      <c r="AF27" s="161"/>
      <c r="AG27" s="248" t="s">
        <v>118</v>
      </c>
      <c r="AH27" s="168" t="n">
        <f aca="false">V27</f>
        <v>12.275</v>
      </c>
      <c r="AI27" s="149" t="n">
        <f aca="false">(AG27*AH27)*-1</f>
        <v>-515.42725</v>
      </c>
      <c r="AJ27" s="169" t="n">
        <f aca="false">AH27-V27</f>
        <v>0</v>
      </c>
      <c r="AK27" s="166" t="n">
        <f aca="false">AI27-W27</f>
        <v>0</v>
      </c>
      <c r="AL27" s="109"/>
    </row>
    <row r="28" customFormat="false" ht="12.75" hidden="false" customHeight="false" outlineLevel="0" collapsed="false">
      <c r="B28" s="109"/>
      <c r="C28" s="170"/>
      <c r="D28" s="124"/>
      <c r="E28" s="124"/>
      <c r="F28" s="155" t="n">
        <v>0.750000000000001</v>
      </c>
      <c r="G28" s="157" t="n">
        <v>562</v>
      </c>
      <c r="H28" s="161"/>
      <c r="I28" s="198" t="s">
        <v>119</v>
      </c>
      <c r="J28" s="163" t="n">
        <v>14.5215</v>
      </c>
      <c r="K28" s="164" t="n">
        <f aca="false">(I28*J28)*-1</f>
        <v>-2206.10628</v>
      </c>
      <c r="L28" s="165" t="n">
        <f aca="false">J28</f>
        <v>14.5215</v>
      </c>
      <c r="M28" s="166" t="n">
        <f aca="false">K28</f>
        <v>-2206.10628</v>
      </c>
      <c r="N28" s="149"/>
      <c r="O28" s="170"/>
      <c r="P28" s="124"/>
      <c r="Q28" s="124"/>
      <c r="R28" s="155" t="n">
        <v>0.750000000000001</v>
      </c>
      <c r="S28" s="156" t="n">
        <v>173</v>
      </c>
      <c r="T28" s="161"/>
      <c r="U28" s="248" t="n">
        <v>51.92</v>
      </c>
      <c r="V28" s="168" t="n">
        <f aca="false">J28</f>
        <v>14.5215</v>
      </c>
      <c r="W28" s="164" t="n">
        <f aca="false">(U28*V28)*-1</f>
        <v>-753.95628</v>
      </c>
      <c r="X28" s="169" t="n">
        <f aca="false">V28-J28</f>
        <v>0</v>
      </c>
      <c r="Y28" s="166" t="n">
        <f aca="false">W28-K28</f>
        <v>1452.15</v>
      </c>
      <c r="Z28" s="149"/>
      <c r="AA28" s="170"/>
      <c r="AB28" s="124"/>
      <c r="AC28" s="124"/>
      <c r="AD28" s="155" t="n">
        <v>0.750000000000001</v>
      </c>
      <c r="AE28" s="156" t="n">
        <v>360</v>
      </c>
      <c r="AF28" s="161"/>
      <c r="AG28" s="248" t="n">
        <v>51.92</v>
      </c>
      <c r="AH28" s="168" t="n">
        <f aca="false">V28</f>
        <v>14.5215</v>
      </c>
      <c r="AI28" s="149" t="n">
        <f aca="false">(AG28*AH28)*-1</f>
        <v>-753.95628</v>
      </c>
      <c r="AJ28" s="169" t="n">
        <f aca="false">AH28-V28</f>
        <v>0</v>
      </c>
      <c r="AK28" s="166" t="n">
        <f aca="false">AI28-W28</f>
        <v>0</v>
      </c>
      <c r="AL28" s="109"/>
    </row>
    <row r="29" customFormat="false" ht="12.75" hidden="false" customHeight="false" outlineLevel="0" collapsed="false">
      <c r="B29" s="109"/>
      <c r="C29" s="170"/>
      <c r="D29" s="124"/>
      <c r="E29" s="124"/>
      <c r="F29" s="155" t="n">
        <v>0.791666666666667</v>
      </c>
      <c r="G29" s="157" t="n">
        <v>563</v>
      </c>
      <c r="H29" s="161"/>
      <c r="I29" s="198" t="s">
        <v>120</v>
      </c>
      <c r="J29" s="163" t="n">
        <v>13.7525</v>
      </c>
      <c r="K29" s="164" t="n">
        <f aca="false">(I29*J29)*-1</f>
        <v>-1399.316875</v>
      </c>
      <c r="L29" s="165" t="n">
        <f aca="false">J29</f>
        <v>13.7525</v>
      </c>
      <c r="M29" s="166" t="n">
        <f aca="false">K29</f>
        <v>-1399.316875</v>
      </c>
      <c r="N29" s="149"/>
      <c r="O29" s="170"/>
      <c r="P29" s="124"/>
      <c r="Q29" s="124"/>
      <c r="R29" s="155" t="n">
        <v>0.791666666666667</v>
      </c>
      <c r="S29" s="156" t="n">
        <v>174</v>
      </c>
      <c r="T29" s="161"/>
      <c r="U29" s="248" t="s">
        <v>120</v>
      </c>
      <c r="V29" s="168" t="n">
        <v>11.2125</v>
      </c>
      <c r="W29" s="164" t="n">
        <f aca="false">(U29*V29)*-1</f>
        <v>-1140.871875</v>
      </c>
      <c r="X29" s="169" t="n">
        <f aca="false">V29-J29</f>
        <v>-2.54</v>
      </c>
      <c r="Y29" s="166" t="n">
        <f aca="false">W29-K29</f>
        <v>258.445</v>
      </c>
      <c r="Z29" s="149"/>
      <c r="AA29" s="170"/>
      <c r="AB29" s="124"/>
      <c r="AC29" s="124"/>
      <c r="AD29" s="155" t="n">
        <v>0.791666666666667</v>
      </c>
      <c r="AE29" s="156" t="n">
        <v>361</v>
      </c>
      <c r="AF29" s="161"/>
      <c r="AG29" s="248" t="s">
        <v>120</v>
      </c>
      <c r="AH29" s="168" t="n">
        <f aca="false">V29</f>
        <v>11.2125</v>
      </c>
      <c r="AI29" s="149" t="n">
        <f aca="false">(AG29*AH29)*-1</f>
        <v>-1140.871875</v>
      </c>
      <c r="AJ29" s="169" t="n">
        <f aca="false">AH29-V29</f>
        <v>0</v>
      </c>
      <c r="AK29" s="166" t="n">
        <f aca="false">AI29-W29</f>
        <v>0</v>
      </c>
      <c r="AL29" s="109"/>
    </row>
    <row r="30" customFormat="false" ht="12.75" hidden="false" customHeight="false" outlineLevel="0" collapsed="false">
      <c r="B30" s="109"/>
      <c r="C30" s="170"/>
      <c r="D30" s="124"/>
      <c r="E30" s="124"/>
      <c r="F30" s="155" t="n">
        <v>0.833333333333334</v>
      </c>
      <c r="G30" s="157" t="n">
        <v>564</v>
      </c>
      <c r="H30" s="161"/>
      <c r="I30" s="198" t="s">
        <v>121</v>
      </c>
      <c r="J30" s="163" t="n">
        <v>12.275</v>
      </c>
      <c r="K30" s="164" t="n">
        <f aca="false">(I30*J30)*-1</f>
        <v>-1235.47875</v>
      </c>
      <c r="L30" s="165" t="n">
        <f aca="false">J30</f>
        <v>12.275</v>
      </c>
      <c r="M30" s="166" t="n">
        <f aca="false">K30</f>
        <v>-1235.47875</v>
      </c>
      <c r="N30" s="149"/>
      <c r="O30" s="170"/>
      <c r="P30" s="124"/>
      <c r="Q30" s="124"/>
      <c r="R30" s="155" t="n">
        <v>0.833333333333334</v>
      </c>
      <c r="S30" s="156" t="n">
        <v>175</v>
      </c>
      <c r="T30" s="161"/>
      <c r="U30" s="248" t="s">
        <v>121</v>
      </c>
      <c r="V30" s="168" t="n">
        <f aca="false">J30</f>
        <v>12.275</v>
      </c>
      <c r="W30" s="164" t="n">
        <f aca="false">(U30*V30)*-1</f>
        <v>-1235.47875</v>
      </c>
      <c r="X30" s="169" t="n">
        <f aca="false">V30-J30</f>
        <v>0</v>
      </c>
      <c r="Y30" s="166" t="n">
        <f aca="false">W30-K30</f>
        <v>0</v>
      </c>
      <c r="Z30" s="149"/>
      <c r="AA30" s="170"/>
      <c r="AB30" s="124"/>
      <c r="AC30" s="124"/>
      <c r="AD30" s="155" t="n">
        <v>0.833333333333334</v>
      </c>
      <c r="AE30" s="156" t="n">
        <v>362</v>
      </c>
      <c r="AF30" s="161"/>
      <c r="AG30" s="248" t="s">
        <v>121</v>
      </c>
      <c r="AH30" s="168" t="n">
        <f aca="false">V30</f>
        <v>12.275</v>
      </c>
      <c r="AI30" s="149" t="n">
        <f aca="false">(AG30*AH30)*-1</f>
        <v>-1235.47875</v>
      </c>
      <c r="AJ30" s="169" t="n">
        <f aca="false">AH30-V30</f>
        <v>0</v>
      </c>
      <c r="AK30" s="166" t="n">
        <f aca="false">AI30-W30</f>
        <v>0</v>
      </c>
      <c r="AL30" s="109"/>
    </row>
    <row r="31" customFormat="false" ht="12.75" hidden="false" customHeight="false" outlineLevel="0" collapsed="false">
      <c r="B31" s="109"/>
      <c r="C31" s="170"/>
      <c r="D31" s="124"/>
      <c r="E31" s="124"/>
      <c r="F31" s="155" t="n">
        <v>0.875000000000001</v>
      </c>
      <c r="G31" s="157" t="n">
        <v>565</v>
      </c>
      <c r="H31" s="161"/>
      <c r="I31" s="198" t="s">
        <v>122</v>
      </c>
      <c r="J31" s="163" t="n">
        <v>13.7525</v>
      </c>
      <c r="K31" s="164" t="n">
        <f aca="false">(I31*J31)*-1</f>
        <v>-432.516125</v>
      </c>
      <c r="L31" s="165" t="n">
        <f aca="false">J31</f>
        <v>13.7525</v>
      </c>
      <c r="M31" s="166" t="n">
        <f aca="false">K31</f>
        <v>-432.516125</v>
      </c>
      <c r="N31" s="149"/>
      <c r="O31" s="170"/>
      <c r="P31" s="124"/>
      <c r="Q31" s="124"/>
      <c r="R31" s="155" t="n">
        <v>0.875000000000001</v>
      </c>
      <c r="S31" s="156" t="n">
        <v>176</v>
      </c>
      <c r="T31" s="161"/>
      <c r="U31" s="248" t="s">
        <v>122</v>
      </c>
      <c r="V31" s="168" t="n">
        <f aca="false">J31</f>
        <v>13.7525</v>
      </c>
      <c r="W31" s="164" t="n">
        <f aca="false">(U31*V31)*-1</f>
        <v>-432.516125</v>
      </c>
      <c r="X31" s="169" t="n">
        <f aca="false">V31-J31</f>
        <v>0</v>
      </c>
      <c r="Y31" s="166" t="n">
        <f aca="false">W31-K31</f>
        <v>0</v>
      </c>
      <c r="Z31" s="149"/>
      <c r="AA31" s="170"/>
      <c r="AB31" s="124"/>
      <c r="AC31" s="124"/>
      <c r="AD31" s="155" t="n">
        <v>0.875000000000001</v>
      </c>
      <c r="AE31" s="156" t="n">
        <v>363</v>
      </c>
      <c r="AF31" s="161"/>
      <c r="AG31" s="248" t="s">
        <v>122</v>
      </c>
      <c r="AH31" s="168" t="n">
        <f aca="false">V31</f>
        <v>13.7525</v>
      </c>
      <c r="AI31" s="149" t="n">
        <f aca="false">(AG31*AH31)*-1</f>
        <v>-432.516125</v>
      </c>
      <c r="AJ31" s="169" t="n">
        <f aca="false">AH31-V31</f>
        <v>0</v>
      </c>
      <c r="AK31" s="166" t="n">
        <f aca="false">AI31-W31</f>
        <v>0</v>
      </c>
      <c r="AL31" s="109"/>
    </row>
    <row r="32" customFormat="false" ht="12.75" hidden="false" customHeight="false" outlineLevel="0" collapsed="false">
      <c r="B32" s="109"/>
      <c r="C32" s="170"/>
      <c r="D32" s="124"/>
      <c r="E32" s="124"/>
      <c r="F32" s="155" t="n">
        <v>0.916666666666667</v>
      </c>
      <c r="G32" s="157" t="n">
        <v>566</v>
      </c>
      <c r="H32" s="161"/>
      <c r="I32" s="198" t="s">
        <v>122</v>
      </c>
      <c r="J32" s="163" t="n">
        <v>12.275</v>
      </c>
      <c r="K32" s="164" t="n">
        <f aca="false">(I32*J32)*-1</f>
        <v>-386.04875</v>
      </c>
      <c r="L32" s="165" t="n">
        <f aca="false">J32</f>
        <v>12.275</v>
      </c>
      <c r="M32" s="166" t="n">
        <f aca="false">K32</f>
        <v>-386.04875</v>
      </c>
      <c r="N32" s="149"/>
      <c r="O32" s="170"/>
      <c r="P32" s="124"/>
      <c r="Q32" s="124"/>
      <c r="R32" s="155" t="n">
        <v>0.916666666666667</v>
      </c>
      <c r="S32" s="156" t="n">
        <v>177</v>
      </c>
      <c r="T32" s="161"/>
      <c r="U32" s="248" t="s">
        <v>122</v>
      </c>
      <c r="V32" s="168" t="n">
        <f aca="false">J32</f>
        <v>12.275</v>
      </c>
      <c r="W32" s="164" t="n">
        <f aca="false">(U32*V32)*-1</f>
        <v>-386.04875</v>
      </c>
      <c r="X32" s="169" t="n">
        <f aca="false">V32-J32</f>
        <v>0</v>
      </c>
      <c r="Y32" s="166" t="n">
        <f aca="false">W32-K32</f>
        <v>0</v>
      </c>
      <c r="Z32" s="149"/>
      <c r="AA32" s="170"/>
      <c r="AB32" s="124"/>
      <c r="AC32" s="124"/>
      <c r="AD32" s="155" t="n">
        <v>0.916666666666667</v>
      </c>
      <c r="AE32" s="156" t="n">
        <v>364</v>
      </c>
      <c r="AF32" s="161"/>
      <c r="AG32" s="248" t="s">
        <v>122</v>
      </c>
      <c r="AH32" s="168" t="n">
        <f aca="false">V32</f>
        <v>12.275</v>
      </c>
      <c r="AI32" s="149" t="n">
        <f aca="false">(AG32*AH32)*-1</f>
        <v>-386.04875</v>
      </c>
      <c r="AJ32" s="169" t="n">
        <f aca="false">AH32-V32</f>
        <v>0</v>
      </c>
      <c r="AK32" s="166" t="n">
        <f aca="false">AI32-W32</f>
        <v>0</v>
      </c>
      <c r="AL32" s="109"/>
    </row>
    <row r="33" customFormat="false" ht="12.75" hidden="false" customHeight="false" outlineLevel="0" collapsed="false">
      <c r="B33" s="109"/>
      <c r="C33" s="170"/>
      <c r="D33" s="124"/>
      <c r="E33" s="124"/>
      <c r="F33" s="155" t="n">
        <v>0.958333333333334</v>
      </c>
      <c r="G33" s="157" t="n">
        <v>567</v>
      </c>
      <c r="H33" s="161"/>
      <c r="I33" s="198" t="s">
        <v>123</v>
      </c>
      <c r="J33" s="163" t="n">
        <v>11.4234</v>
      </c>
      <c r="K33" s="164" t="n">
        <f aca="false">(I33*J33)*-1</f>
        <v>-260.910456</v>
      </c>
      <c r="L33" s="165" t="n">
        <f aca="false">J33</f>
        <v>11.4234</v>
      </c>
      <c r="M33" s="166" t="n">
        <f aca="false">K33</f>
        <v>-260.910456</v>
      </c>
      <c r="N33" s="149"/>
      <c r="O33" s="170"/>
      <c r="P33" s="124"/>
      <c r="Q33" s="124"/>
      <c r="R33" s="155" t="n">
        <v>0.958333333333334</v>
      </c>
      <c r="S33" s="156" t="n">
        <v>178</v>
      </c>
      <c r="T33" s="161"/>
      <c r="U33" s="248" t="s">
        <v>123</v>
      </c>
      <c r="V33" s="168" t="n">
        <f aca="false">J33</f>
        <v>11.4234</v>
      </c>
      <c r="W33" s="164" t="n">
        <f aca="false">(U33*V33)*-1</f>
        <v>-260.910456</v>
      </c>
      <c r="X33" s="169" t="n">
        <f aca="false">V33-J33</f>
        <v>0</v>
      </c>
      <c r="Y33" s="166" t="n">
        <f aca="false">W33-K33</f>
        <v>0</v>
      </c>
      <c r="Z33" s="149"/>
      <c r="AA33" s="170"/>
      <c r="AB33" s="124"/>
      <c r="AC33" s="124"/>
      <c r="AD33" s="155" t="n">
        <v>0.958333333333334</v>
      </c>
      <c r="AE33" s="156" t="n">
        <v>365</v>
      </c>
      <c r="AF33" s="161"/>
      <c r="AG33" s="248" t="s">
        <v>123</v>
      </c>
      <c r="AH33" s="168" t="n">
        <f aca="false">V33</f>
        <v>11.4234</v>
      </c>
      <c r="AI33" s="149" t="n">
        <f aca="false">(AG33*AH33)*-1</f>
        <v>-260.910456</v>
      </c>
      <c r="AJ33" s="169" t="n">
        <f aca="false">AH33-V33</f>
        <v>0</v>
      </c>
      <c r="AK33" s="166" t="n">
        <f aca="false">AI33-W33</f>
        <v>0</v>
      </c>
      <c r="AL33" s="109"/>
    </row>
    <row r="34" customFormat="false" ht="12.75" hidden="false" customHeight="false" outlineLevel="0" collapsed="false">
      <c r="B34" s="109"/>
      <c r="C34" s="170"/>
      <c r="D34" s="171"/>
      <c r="E34" s="171"/>
      <c r="F34" s="249" t="s">
        <v>89</v>
      </c>
      <c r="G34" s="206" t="n">
        <v>568</v>
      </c>
      <c r="H34" s="174"/>
      <c r="I34" s="273" t="s">
        <v>123</v>
      </c>
      <c r="J34" s="208" t="n">
        <v>12.1543</v>
      </c>
      <c r="K34" s="164" t="n">
        <f aca="false">(I34*J34)*-1</f>
        <v>-277.604212</v>
      </c>
      <c r="L34" s="251" t="n">
        <f aca="false">J34</f>
        <v>12.1543</v>
      </c>
      <c r="M34" s="252" t="n">
        <f aca="false">K34</f>
        <v>-277.604212</v>
      </c>
      <c r="N34" s="149"/>
      <c r="O34" s="170"/>
      <c r="P34" s="171"/>
      <c r="Q34" s="171"/>
      <c r="R34" s="172" t="n">
        <v>0</v>
      </c>
      <c r="S34" s="173" t="n">
        <v>179</v>
      </c>
      <c r="T34" s="174"/>
      <c r="U34" s="253" t="s">
        <v>123</v>
      </c>
      <c r="V34" s="254" t="n">
        <f aca="false">J34</f>
        <v>12.1543</v>
      </c>
      <c r="W34" s="164" t="n">
        <f aca="false">(U34*V34)*-1</f>
        <v>-277.604212</v>
      </c>
      <c r="X34" s="255" t="n">
        <f aca="false">V34-J34</f>
        <v>0</v>
      </c>
      <c r="Y34" s="252" t="n">
        <f aca="false">W34-K34</f>
        <v>0</v>
      </c>
      <c r="Z34" s="149"/>
      <c r="AA34" s="170"/>
      <c r="AB34" s="171"/>
      <c r="AC34" s="171"/>
      <c r="AD34" s="172" t="n">
        <v>0</v>
      </c>
      <c r="AE34" s="173" t="n">
        <v>366</v>
      </c>
      <c r="AF34" s="174"/>
      <c r="AG34" s="253" t="s">
        <v>123</v>
      </c>
      <c r="AH34" s="254" t="n">
        <f aca="false">V34</f>
        <v>12.1543</v>
      </c>
      <c r="AI34" s="149" t="n">
        <f aca="false">(AG34*AH34)*-1</f>
        <v>-277.604212</v>
      </c>
      <c r="AJ34" s="255" t="n">
        <f aca="false">AH34-V34</f>
        <v>0</v>
      </c>
      <c r="AK34" s="252" t="n">
        <f aca="false">AI34-W34</f>
        <v>0</v>
      </c>
      <c r="AL34" s="109"/>
    </row>
    <row r="35" customFormat="false" ht="12" hidden="false" customHeight="true" outlineLevel="0" collapsed="false">
      <c r="B35" s="109"/>
      <c r="C35" s="256"/>
      <c r="D35" s="257" t="n">
        <v>1191</v>
      </c>
      <c r="E35" s="257" t="s">
        <v>86</v>
      </c>
      <c r="F35" s="258"/>
      <c r="G35" s="142"/>
      <c r="H35" s="143"/>
      <c r="I35" s="184" t="s">
        <v>90</v>
      </c>
      <c r="J35" s="185" t="n">
        <f aca="false">SUM(J11:J34)</f>
        <v>310.4014</v>
      </c>
      <c r="K35" s="186" t="n">
        <f aca="false">SUM(K11:K34)</f>
        <v>-13175.30563</v>
      </c>
      <c r="L35" s="187" t="n">
        <f aca="false">SUM(L10:L34)</f>
        <v>310.4014</v>
      </c>
      <c r="M35" s="188" t="n">
        <f aca="false">SUM(M11:M34)</f>
        <v>-13175.30563</v>
      </c>
      <c r="N35" s="149"/>
      <c r="O35" s="170"/>
      <c r="P35" s="259" t="n">
        <v>2345</v>
      </c>
      <c r="Q35" s="257" t="s">
        <v>86</v>
      </c>
      <c r="R35" s="258"/>
      <c r="S35" s="260"/>
      <c r="T35" s="143"/>
      <c r="U35" s="184" t="s">
        <v>90</v>
      </c>
      <c r="V35" s="192" t="n">
        <f aca="false">SUM(V11:V34)</f>
        <v>307.219</v>
      </c>
      <c r="W35" s="193" t="n">
        <f aca="false">SUM(W11:W34)</f>
        <v>-11443.093013</v>
      </c>
      <c r="X35" s="194" t="n">
        <f aca="false">SUM(X10:X34)</f>
        <v>-3.1824</v>
      </c>
      <c r="Y35" s="188" t="n">
        <f aca="false">SUM(Y10:Y33)</f>
        <v>1732.212617</v>
      </c>
      <c r="Z35" s="149"/>
      <c r="AA35" s="170"/>
      <c r="AB35" s="259" t="n">
        <v>2345</v>
      </c>
      <c r="AC35" s="257" t="s">
        <v>86</v>
      </c>
      <c r="AD35" s="258"/>
      <c r="AE35" s="260"/>
      <c r="AF35" s="143"/>
      <c r="AG35" s="261" t="s">
        <v>90</v>
      </c>
      <c r="AH35" s="244" t="n">
        <f aca="false">SUM(AH11:AH34)</f>
        <v>307.479</v>
      </c>
      <c r="AI35" s="262" t="n">
        <f aca="false">SUM(AI11:AI34)</f>
        <v>-11452.169613</v>
      </c>
      <c r="AJ35" s="245" t="n">
        <f aca="false">SUM(AJ10:AJ34)</f>
        <v>0.26</v>
      </c>
      <c r="AK35" s="246" t="n">
        <f aca="false">SUM(AK10:AK33)</f>
        <v>-9.07659999999999</v>
      </c>
      <c r="AL35" s="109"/>
    </row>
    <row r="36" customFormat="false" ht="3.75" hidden="false" customHeight="true" outlineLevel="0" collapsed="false">
      <c r="B36" s="109"/>
      <c r="C36" s="132"/>
      <c r="D36" s="257"/>
      <c r="E36" s="133"/>
      <c r="F36" s="258"/>
      <c r="G36" s="142"/>
      <c r="H36" s="143"/>
      <c r="I36" s="263"/>
      <c r="J36" s="264"/>
      <c r="K36" s="265"/>
      <c r="L36" s="266"/>
      <c r="M36" s="267"/>
      <c r="N36" s="149"/>
      <c r="O36" s="132"/>
      <c r="P36" s="257"/>
      <c r="Q36" s="133"/>
      <c r="R36" s="258"/>
      <c r="S36" s="258"/>
      <c r="T36" s="142"/>
      <c r="U36" s="268"/>
      <c r="V36" s="269"/>
      <c r="W36" s="264"/>
      <c r="X36" s="270"/>
      <c r="Y36" s="271"/>
      <c r="Z36" s="149"/>
      <c r="AA36" s="132"/>
      <c r="AB36" s="257"/>
      <c r="AC36" s="133"/>
      <c r="AD36" s="258"/>
      <c r="AE36" s="258"/>
      <c r="AF36" s="142"/>
      <c r="AG36" s="268"/>
      <c r="AH36" s="269"/>
      <c r="AI36" s="264"/>
      <c r="AJ36" s="270"/>
      <c r="AK36" s="271"/>
      <c r="AL36" s="109"/>
    </row>
    <row r="37" customFormat="false" ht="12.75" hidden="false" customHeight="false" outlineLevel="0" collapsed="false">
      <c r="B37" s="109"/>
      <c r="C37" s="203" t="s">
        <v>85</v>
      </c>
      <c r="D37" s="204"/>
      <c r="E37" s="204"/>
      <c r="F37" s="205"/>
      <c r="G37" s="206"/>
      <c r="H37" s="174"/>
      <c r="I37" s="207" t="s">
        <v>90</v>
      </c>
      <c r="J37" s="208" t="n">
        <f aca="false">SUM(J11:J34)</f>
        <v>310.4014</v>
      </c>
      <c r="K37" s="209" t="n">
        <f aca="false">SUM(K11:K34)</f>
        <v>-13175.30563</v>
      </c>
      <c r="L37" s="210" t="n">
        <f aca="false">SUM(L11:L34)</f>
        <v>310.4014</v>
      </c>
      <c r="M37" s="211" t="n">
        <f aca="false">SUM(M11:M34)</f>
        <v>-13175.30563</v>
      </c>
      <c r="N37" s="149"/>
      <c r="O37" s="203" t="s">
        <v>85</v>
      </c>
      <c r="P37" s="204"/>
      <c r="Q37" s="204"/>
      <c r="R37" s="171"/>
      <c r="S37" s="172"/>
      <c r="T37" s="206"/>
      <c r="U37" s="207" t="s">
        <v>90</v>
      </c>
      <c r="V37" s="212" t="n">
        <f aca="false">SUM(V35)</f>
        <v>307.219</v>
      </c>
      <c r="W37" s="213" t="n">
        <f aca="false">SUM(W11:W34)</f>
        <v>-11443.093013</v>
      </c>
      <c r="X37" s="214" t="n">
        <f aca="false">SUM(X11:X34)</f>
        <v>-3.1824</v>
      </c>
      <c r="Y37" s="211" t="n">
        <f aca="false">SUM(Y11:Y34)</f>
        <v>1732.212617</v>
      </c>
      <c r="Z37" s="149"/>
      <c r="AA37" s="203" t="s">
        <v>85</v>
      </c>
      <c r="AB37" s="204"/>
      <c r="AC37" s="204"/>
      <c r="AD37" s="171"/>
      <c r="AE37" s="172"/>
      <c r="AF37" s="206"/>
      <c r="AG37" s="207" t="s">
        <v>90</v>
      </c>
      <c r="AH37" s="212" t="n">
        <f aca="false">SUM(AH35)</f>
        <v>307.479</v>
      </c>
      <c r="AI37" s="215" t="n">
        <f aca="false">SUM(AI11:AI34)</f>
        <v>-11452.169613</v>
      </c>
      <c r="AJ37" s="214" t="n">
        <f aca="false">SUM(AJ11:AJ34)</f>
        <v>0.26</v>
      </c>
      <c r="AK37" s="211" t="n">
        <f aca="false">SUM(AK11:AK34)</f>
        <v>-9.07659999999999</v>
      </c>
      <c r="AL37" s="109"/>
    </row>
    <row r="38" customFormat="false" ht="12.75" hidden="false" customHeight="false" outlineLevel="0" collapsed="false">
      <c r="B38" s="109"/>
      <c r="C38" s="154" t="s">
        <v>91</v>
      </c>
      <c r="D38" s="112" t="n">
        <v>1192</v>
      </c>
      <c r="E38" s="124" t="s">
        <v>92</v>
      </c>
      <c r="F38" s="155" t="n">
        <v>0.0416666666666667</v>
      </c>
      <c r="G38" s="157" t="n">
        <v>701</v>
      </c>
      <c r="H38" s="161"/>
      <c r="I38" s="198" t="s">
        <v>105</v>
      </c>
      <c r="J38" s="163" t="n">
        <v>21.9545</v>
      </c>
      <c r="K38" s="164" t="n">
        <f aca="false">(I38*J38)*-1</f>
        <v>-507.14895</v>
      </c>
      <c r="L38" s="165" t="n">
        <f aca="false">J38</f>
        <v>21.9545</v>
      </c>
      <c r="M38" s="166" t="n">
        <f aca="false">K38</f>
        <v>-507.14895</v>
      </c>
      <c r="N38" s="236"/>
      <c r="O38" s="154" t="s">
        <v>91</v>
      </c>
      <c r="P38" s="112" t="n">
        <v>2346</v>
      </c>
      <c r="Q38" s="124" t="s">
        <v>92</v>
      </c>
      <c r="R38" s="155" t="n">
        <v>0.0416666666666667</v>
      </c>
      <c r="S38" s="157" t="n">
        <v>319</v>
      </c>
      <c r="T38" s="161"/>
      <c r="U38" s="248" t="s">
        <v>105</v>
      </c>
      <c r="V38" s="168" t="n">
        <v>21.9545</v>
      </c>
      <c r="W38" s="164" t="n">
        <f aca="false">(U38*V38)*-1</f>
        <v>-507.14895</v>
      </c>
      <c r="X38" s="169" t="n">
        <f aca="false">V38-J38</f>
        <v>0</v>
      </c>
      <c r="Y38" s="166" t="n">
        <f aca="false">W38-K38</f>
        <v>0</v>
      </c>
      <c r="Z38" s="236"/>
      <c r="AA38" s="154" t="s">
        <v>91</v>
      </c>
      <c r="AB38" s="112" t="n">
        <v>2346</v>
      </c>
      <c r="AC38" s="124" t="s">
        <v>92</v>
      </c>
      <c r="AD38" s="155" t="n">
        <v>0.0416666666666667</v>
      </c>
      <c r="AE38" s="157" t="n">
        <v>401</v>
      </c>
      <c r="AF38" s="161"/>
      <c r="AG38" s="248" t="s">
        <v>105</v>
      </c>
      <c r="AH38" s="168" t="n">
        <v>21.9545</v>
      </c>
      <c r="AI38" s="149" t="n">
        <f aca="false">(AG38*AH38)*-1</f>
        <v>-507.14895</v>
      </c>
      <c r="AJ38" s="169" t="n">
        <f aca="false">AH38-V38</f>
        <v>0</v>
      </c>
      <c r="AK38" s="166" t="n">
        <f aca="false">AI38-W38</f>
        <v>0</v>
      </c>
      <c r="AL38" s="109"/>
    </row>
    <row r="39" customFormat="false" ht="12.75" hidden="false" customHeight="false" outlineLevel="0" collapsed="false">
      <c r="B39" s="109"/>
      <c r="C39" s="159"/>
      <c r="D39" s="160"/>
      <c r="E39" s="160"/>
      <c r="F39" s="155" t="n">
        <v>0.0833333333333334</v>
      </c>
      <c r="G39" s="157" t="n">
        <v>702</v>
      </c>
      <c r="H39" s="161"/>
      <c r="I39" s="198" t="s">
        <v>106</v>
      </c>
      <c r="J39" s="163" t="n">
        <v>11.45</v>
      </c>
      <c r="K39" s="164" t="n">
        <f aca="false">(I39*J39)*-1</f>
        <v>-243.3125</v>
      </c>
      <c r="L39" s="165" t="n">
        <f aca="false">J39</f>
        <v>11.45</v>
      </c>
      <c r="M39" s="166" t="n">
        <f aca="false">K39</f>
        <v>-243.3125</v>
      </c>
      <c r="N39" s="124"/>
      <c r="O39" s="159"/>
      <c r="P39" s="160"/>
      <c r="Q39" s="160"/>
      <c r="R39" s="155" t="n">
        <v>0.0833333333333334</v>
      </c>
      <c r="S39" s="157" t="n">
        <v>320</v>
      </c>
      <c r="T39" s="161"/>
      <c r="U39" s="248" t="s">
        <v>106</v>
      </c>
      <c r="V39" s="168" t="n">
        <v>11.45</v>
      </c>
      <c r="W39" s="164" t="n">
        <f aca="false">(U39*V39)*-1</f>
        <v>-243.3125</v>
      </c>
      <c r="X39" s="169" t="n">
        <f aca="false">V39-J39</f>
        <v>0</v>
      </c>
      <c r="Y39" s="166" t="n">
        <f aca="false">W39-K39</f>
        <v>0</v>
      </c>
      <c r="Z39" s="124"/>
      <c r="AA39" s="159"/>
      <c r="AB39" s="160"/>
      <c r="AC39" s="160"/>
      <c r="AD39" s="155" t="n">
        <v>0.0833333333333334</v>
      </c>
      <c r="AE39" s="157" t="n">
        <v>402</v>
      </c>
      <c r="AF39" s="161"/>
      <c r="AG39" s="248" t="s">
        <v>106</v>
      </c>
      <c r="AH39" s="168" t="n">
        <v>11.45</v>
      </c>
      <c r="AI39" s="149" t="n">
        <f aca="false">(AG39*AH39)*-1</f>
        <v>-243.3125</v>
      </c>
      <c r="AJ39" s="169" t="n">
        <f aca="false">AH39-V39</f>
        <v>0</v>
      </c>
      <c r="AK39" s="166" t="n">
        <f aca="false">AI39-W39</f>
        <v>0</v>
      </c>
      <c r="AL39" s="109"/>
    </row>
    <row r="40" customFormat="false" ht="12.75" hidden="false" customHeight="false" outlineLevel="0" collapsed="false">
      <c r="C40" s="159"/>
      <c r="D40" s="160"/>
      <c r="E40" s="160"/>
      <c r="F40" s="155" t="n">
        <v>0.125</v>
      </c>
      <c r="G40" s="157" t="n">
        <v>703</v>
      </c>
      <c r="H40" s="161"/>
      <c r="I40" s="198" t="s">
        <v>107</v>
      </c>
      <c r="J40" s="163" t="n">
        <v>12</v>
      </c>
      <c r="K40" s="164" t="n">
        <f aca="false">(I40*J40)*-1</f>
        <v>-278.52</v>
      </c>
      <c r="L40" s="165" t="n">
        <f aca="false">J40</f>
        <v>12</v>
      </c>
      <c r="M40" s="166" t="n">
        <f aca="false">K40</f>
        <v>-278.52</v>
      </c>
      <c r="N40" s="109"/>
      <c r="O40" s="159"/>
      <c r="P40" s="160"/>
      <c r="Q40" s="160"/>
      <c r="R40" s="155" t="n">
        <v>0.125</v>
      </c>
      <c r="S40" s="157" t="n">
        <v>321</v>
      </c>
      <c r="T40" s="161"/>
      <c r="U40" s="248" t="s">
        <v>107</v>
      </c>
      <c r="V40" s="168" t="n">
        <v>12</v>
      </c>
      <c r="W40" s="164" t="n">
        <f aca="false">(U40*V40)*-1</f>
        <v>-278.52</v>
      </c>
      <c r="X40" s="169" t="n">
        <f aca="false">V40-J40</f>
        <v>0</v>
      </c>
      <c r="Y40" s="166" t="n">
        <f aca="false">W40-K40</f>
        <v>0</v>
      </c>
      <c r="Z40" s="109"/>
      <c r="AA40" s="159"/>
      <c r="AB40" s="160"/>
      <c r="AC40" s="160"/>
      <c r="AD40" s="155" t="n">
        <v>0.125</v>
      </c>
      <c r="AE40" s="157" t="n">
        <v>403</v>
      </c>
      <c r="AF40" s="161"/>
      <c r="AG40" s="248" t="s">
        <v>107</v>
      </c>
      <c r="AH40" s="168" t="n">
        <v>12</v>
      </c>
      <c r="AI40" s="149" t="n">
        <f aca="false">(AG40*AH40)*-1</f>
        <v>-278.52</v>
      </c>
      <c r="AJ40" s="169" t="n">
        <f aca="false">AH40-V40</f>
        <v>0</v>
      </c>
      <c r="AK40" s="166" t="n">
        <f aca="false">AI40-W40</f>
        <v>0</v>
      </c>
      <c r="AL40" s="109"/>
    </row>
    <row r="41" customFormat="false" ht="12.75" hidden="false" customHeight="false" outlineLevel="0" collapsed="false">
      <c r="C41" s="159"/>
      <c r="D41" s="160"/>
      <c r="E41" s="160"/>
      <c r="F41" s="155" t="n">
        <v>0.166666666666667</v>
      </c>
      <c r="G41" s="157" t="n">
        <v>704</v>
      </c>
      <c r="H41" s="161"/>
      <c r="I41" s="198" t="s">
        <v>107</v>
      </c>
      <c r="J41" s="163" t="n">
        <v>13.125</v>
      </c>
      <c r="K41" s="164" t="n">
        <f aca="false">(I41*J41)*-1</f>
        <v>-304.63125</v>
      </c>
      <c r="L41" s="165" t="n">
        <f aca="false">J41</f>
        <v>13.125</v>
      </c>
      <c r="M41" s="166" t="n">
        <f aca="false">K41</f>
        <v>-304.63125</v>
      </c>
      <c r="N41" s="109"/>
      <c r="O41" s="159"/>
      <c r="P41" s="160"/>
      <c r="Q41" s="160"/>
      <c r="R41" s="155" t="n">
        <v>0.166666666666667</v>
      </c>
      <c r="S41" s="157" t="n">
        <v>322</v>
      </c>
      <c r="T41" s="161"/>
      <c r="U41" s="248" t="s">
        <v>107</v>
      </c>
      <c r="V41" s="168" t="n">
        <v>13.125</v>
      </c>
      <c r="W41" s="164" t="n">
        <f aca="false">(U41*V41)*-1</f>
        <v>-304.63125</v>
      </c>
      <c r="X41" s="169" t="n">
        <f aca="false">V41-J41</f>
        <v>0</v>
      </c>
      <c r="Y41" s="166" t="n">
        <f aca="false">W41-K41</f>
        <v>0</v>
      </c>
      <c r="Z41" s="109"/>
      <c r="AA41" s="159"/>
      <c r="AB41" s="160"/>
      <c r="AC41" s="160"/>
      <c r="AD41" s="155" t="n">
        <v>0.166666666666667</v>
      </c>
      <c r="AE41" s="157" t="n">
        <v>404</v>
      </c>
      <c r="AF41" s="161"/>
      <c r="AG41" s="248" t="s">
        <v>107</v>
      </c>
      <c r="AH41" s="168" t="n">
        <v>13.125</v>
      </c>
      <c r="AI41" s="149" t="n">
        <f aca="false">(AG41*AH41)*-1</f>
        <v>-304.63125</v>
      </c>
      <c r="AJ41" s="169" t="n">
        <f aca="false">AH41-V41</f>
        <v>0</v>
      </c>
      <c r="AK41" s="166" t="n">
        <f aca="false">AI41-W41</f>
        <v>0</v>
      </c>
      <c r="AL41" s="109"/>
    </row>
    <row r="42" customFormat="false" ht="12.75" hidden="false" customHeight="false" outlineLevel="0" collapsed="false">
      <c r="C42" s="170"/>
      <c r="D42" s="124"/>
      <c r="E42" s="124"/>
      <c r="F42" s="155" t="n">
        <v>0.208333333333334</v>
      </c>
      <c r="G42" s="157" t="n">
        <v>705</v>
      </c>
      <c r="H42" s="161"/>
      <c r="I42" s="198" t="s">
        <v>108</v>
      </c>
      <c r="J42" s="163" t="n">
        <v>45</v>
      </c>
      <c r="K42" s="164" t="n">
        <f aca="false">(I42*J42)*-1</f>
        <v>-1856.25</v>
      </c>
      <c r="L42" s="165" t="n">
        <f aca="false">J42</f>
        <v>45</v>
      </c>
      <c r="M42" s="166" t="n">
        <f aca="false">K42</f>
        <v>-1856.25</v>
      </c>
      <c r="N42" s="109"/>
      <c r="O42" s="170"/>
      <c r="P42" s="124"/>
      <c r="Q42" s="124"/>
      <c r="R42" s="155" t="n">
        <v>0.208333333333334</v>
      </c>
      <c r="S42" s="157" t="n">
        <v>323</v>
      </c>
      <c r="T42" s="161"/>
      <c r="U42" s="248" t="s">
        <v>108</v>
      </c>
      <c r="V42" s="168" t="n">
        <v>45</v>
      </c>
      <c r="W42" s="164" t="n">
        <f aca="false">(U42*V42)*-1</f>
        <v>-1856.25</v>
      </c>
      <c r="X42" s="169" t="n">
        <f aca="false">V42-J42</f>
        <v>0</v>
      </c>
      <c r="Y42" s="166" t="n">
        <f aca="false">W42-K42</f>
        <v>0</v>
      </c>
      <c r="Z42" s="109"/>
      <c r="AA42" s="170"/>
      <c r="AB42" s="124"/>
      <c r="AC42" s="124"/>
      <c r="AD42" s="155" t="n">
        <v>0.208333333333334</v>
      </c>
      <c r="AE42" s="157" t="n">
        <v>405</v>
      </c>
      <c r="AF42" s="161"/>
      <c r="AG42" s="248" t="s">
        <v>108</v>
      </c>
      <c r="AH42" s="168" t="n">
        <v>45</v>
      </c>
      <c r="AI42" s="149" t="n">
        <f aca="false">(AG42*AH42)*-1</f>
        <v>-1856.25</v>
      </c>
      <c r="AJ42" s="169" t="n">
        <f aca="false">AH42-V42</f>
        <v>0</v>
      </c>
      <c r="AK42" s="166" t="n">
        <f aca="false">AI42-W42</f>
        <v>0</v>
      </c>
      <c r="AL42" s="109"/>
    </row>
    <row r="43" customFormat="false" ht="12.75" hidden="false" customHeight="false" outlineLevel="0" collapsed="false">
      <c r="C43" s="170"/>
      <c r="D43" s="124"/>
      <c r="E43" s="124"/>
      <c r="F43" s="155" t="n">
        <v>0.25</v>
      </c>
      <c r="G43" s="157" t="n">
        <v>706</v>
      </c>
      <c r="H43" s="161"/>
      <c r="I43" s="198" t="s">
        <v>108</v>
      </c>
      <c r="J43" s="163" t="n">
        <v>56.375</v>
      </c>
      <c r="K43" s="164" t="n">
        <f aca="false">(I43*J43)*-1</f>
        <v>-2325.46875</v>
      </c>
      <c r="L43" s="165" t="n">
        <f aca="false">J43</f>
        <v>56.375</v>
      </c>
      <c r="M43" s="166" t="n">
        <f aca="false">K43</f>
        <v>-2325.46875</v>
      </c>
      <c r="N43" s="109"/>
      <c r="O43" s="170"/>
      <c r="P43" s="124"/>
      <c r="Q43" s="124"/>
      <c r="R43" s="155" t="n">
        <v>0.25</v>
      </c>
      <c r="S43" s="157" t="n">
        <v>324</v>
      </c>
      <c r="T43" s="161"/>
      <c r="U43" s="248" t="s">
        <v>108</v>
      </c>
      <c r="V43" s="168" t="n">
        <v>56.375</v>
      </c>
      <c r="W43" s="164" t="n">
        <f aca="false">(U43*V43)*-1</f>
        <v>-2325.46875</v>
      </c>
      <c r="X43" s="169" t="n">
        <f aca="false">V43-J43</f>
        <v>0</v>
      </c>
      <c r="Y43" s="166" t="n">
        <f aca="false">W43-K43</f>
        <v>0</v>
      </c>
      <c r="Z43" s="109"/>
      <c r="AA43" s="170"/>
      <c r="AB43" s="124"/>
      <c r="AC43" s="124"/>
      <c r="AD43" s="155" t="n">
        <v>0.25</v>
      </c>
      <c r="AE43" s="157" t="n">
        <v>406</v>
      </c>
      <c r="AF43" s="161"/>
      <c r="AG43" s="248" t="s">
        <v>108</v>
      </c>
      <c r="AH43" s="168" t="n">
        <v>56.375</v>
      </c>
      <c r="AI43" s="149" t="n">
        <f aca="false">(AG43*AH43)*-1</f>
        <v>-2325.46875</v>
      </c>
      <c r="AJ43" s="169" t="n">
        <f aca="false">AH43-V43</f>
        <v>0</v>
      </c>
      <c r="AK43" s="166" t="n">
        <f aca="false">AI43-W43</f>
        <v>0</v>
      </c>
      <c r="AL43" s="109"/>
    </row>
    <row r="44" customFormat="false" ht="12.75" hidden="false" customHeight="false" outlineLevel="0" collapsed="false">
      <c r="C44" s="170"/>
      <c r="D44" s="124"/>
      <c r="E44" s="124"/>
      <c r="F44" s="155" t="n">
        <v>0.291666666666667</v>
      </c>
      <c r="G44" s="157" t="n">
        <v>707</v>
      </c>
      <c r="H44" s="161" t="s">
        <v>88</v>
      </c>
      <c r="I44" s="198" t="s">
        <v>109</v>
      </c>
      <c r="J44" s="163" t="n">
        <v>72.875</v>
      </c>
      <c r="K44" s="164" t="n">
        <f aca="false">(I44*J44)*-1</f>
        <v>-3217.43125</v>
      </c>
      <c r="L44" s="165" t="n">
        <f aca="false">J44</f>
        <v>72.875</v>
      </c>
      <c r="M44" s="166" t="n">
        <f aca="false">K44</f>
        <v>-3217.43125</v>
      </c>
      <c r="N44" s="109"/>
      <c r="O44" s="170"/>
      <c r="P44" s="124"/>
      <c r="Q44" s="124"/>
      <c r="R44" s="155" t="n">
        <v>0.291666666666667</v>
      </c>
      <c r="S44" s="157" t="n">
        <v>325</v>
      </c>
      <c r="T44" s="161"/>
      <c r="U44" s="248" t="s">
        <v>109</v>
      </c>
      <c r="V44" s="168" t="n">
        <v>72.875</v>
      </c>
      <c r="W44" s="164" t="n">
        <f aca="false">(U44*V44)*-1</f>
        <v>-3217.43125</v>
      </c>
      <c r="X44" s="169" t="n">
        <f aca="false">V44-J44</f>
        <v>0</v>
      </c>
      <c r="Y44" s="166" t="n">
        <f aca="false">W44-K44</f>
        <v>0</v>
      </c>
      <c r="Z44" s="109"/>
      <c r="AA44" s="170"/>
      <c r="AB44" s="124"/>
      <c r="AC44" s="124"/>
      <c r="AD44" s="155" t="n">
        <v>0.291666666666667</v>
      </c>
      <c r="AE44" s="157" t="n">
        <v>407</v>
      </c>
      <c r="AF44" s="161"/>
      <c r="AG44" s="248" t="s">
        <v>109</v>
      </c>
      <c r="AH44" s="168" t="n">
        <v>74.475</v>
      </c>
      <c r="AI44" s="149" t="n">
        <f aca="false">(AG44*AH44)*-1</f>
        <v>-3288.07125</v>
      </c>
      <c r="AJ44" s="169" t="n">
        <f aca="false">AH44-V44</f>
        <v>1.59999999999999</v>
      </c>
      <c r="AK44" s="166" t="n">
        <f aca="false">AI44-W44</f>
        <v>-70.6399999999994</v>
      </c>
      <c r="AL44" s="109"/>
    </row>
    <row r="45" customFormat="false" ht="12.75" hidden="false" customHeight="false" outlineLevel="0" collapsed="false">
      <c r="C45" s="170"/>
      <c r="D45" s="124"/>
      <c r="E45" s="124"/>
      <c r="F45" s="155" t="n">
        <v>0.333333333333334</v>
      </c>
      <c r="G45" s="157" t="n">
        <v>708</v>
      </c>
      <c r="H45" s="161"/>
      <c r="I45" s="198" t="s">
        <v>110</v>
      </c>
      <c r="J45" s="163" t="n">
        <v>64</v>
      </c>
      <c r="K45" s="164" t="n">
        <f aca="false">(I45*J45)*-1</f>
        <v>-2407.68</v>
      </c>
      <c r="L45" s="165" t="n">
        <f aca="false">J45</f>
        <v>64</v>
      </c>
      <c r="M45" s="166" t="n">
        <f aca="false">K45</f>
        <v>-2407.68</v>
      </c>
      <c r="N45" s="109"/>
      <c r="O45" s="170"/>
      <c r="P45" s="124"/>
      <c r="Q45" s="124"/>
      <c r="R45" s="155" t="n">
        <v>0.333333333333334</v>
      </c>
      <c r="S45" s="157" t="n">
        <v>326</v>
      </c>
      <c r="T45" s="161"/>
      <c r="U45" s="248" t="s">
        <v>110</v>
      </c>
      <c r="V45" s="168" t="n">
        <v>64</v>
      </c>
      <c r="W45" s="164" t="n">
        <f aca="false">(U45*V45)*-1</f>
        <v>-2407.68</v>
      </c>
      <c r="X45" s="169" t="n">
        <f aca="false">V45-J45</f>
        <v>0</v>
      </c>
      <c r="Y45" s="166" t="n">
        <f aca="false">W45-K45</f>
        <v>0</v>
      </c>
      <c r="Z45" s="109"/>
      <c r="AA45" s="170"/>
      <c r="AB45" s="124"/>
      <c r="AC45" s="124"/>
      <c r="AD45" s="155" t="n">
        <v>0.333333333333334</v>
      </c>
      <c r="AE45" s="157" t="n">
        <v>408</v>
      </c>
      <c r="AF45" s="161"/>
      <c r="AG45" s="248" t="s">
        <v>110</v>
      </c>
      <c r="AH45" s="168" t="n">
        <v>64</v>
      </c>
      <c r="AI45" s="149" t="n">
        <f aca="false">(AG45*AH45)*-1</f>
        <v>-2407.68</v>
      </c>
      <c r="AJ45" s="169" t="n">
        <f aca="false">AH45-V45</f>
        <v>0</v>
      </c>
      <c r="AK45" s="166" t="n">
        <f aca="false">AI45-W45</f>
        <v>0</v>
      </c>
      <c r="AL45" s="109"/>
    </row>
    <row r="46" customFormat="false" ht="12.75" hidden="false" customHeight="false" outlineLevel="0" collapsed="false">
      <c r="C46" s="170"/>
      <c r="D46" s="124"/>
      <c r="E46" s="124"/>
      <c r="F46" s="155" t="n">
        <v>0.375</v>
      </c>
      <c r="G46" s="157" t="n">
        <v>709</v>
      </c>
      <c r="H46" s="161"/>
      <c r="I46" s="198" t="s">
        <v>111</v>
      </c>
      <c r="J46" s="163" t="n">
        <v>41</v>
      </c>
      <c r="K46" s="164" t="n">
        <f aca="false">(I46*J46)*-1</f>
        <v>-1431.31</v>
      </c>
      <c r="L46" s="165" t="n">
        <f aca="false">J46</f>
        <v>41</v>
      </c>
      <c r="M46" s="166" t="n">
        <f aca="false">K46</f>
        <v>-1431.31</v>
      </c>
      <c r="N46" s="109"/>
      <c r="O46" s="170"/>
      <c r="P46" s="124"/>
      <c r="Q46" s="124"/>
      <c r="R46" s="155" t="n">
        <v>0.375</v>
      </c>
      <c r="S46" s="157" t="n">
        <v>327</v>
      </c>
      <c r="T46" s="161"/>
      <c r="U46" s="248" t="s">
        <v>111</v>
      </c>
      <c r="V46" s="168" t="n">
        <v>41</v>
      </c>
      <c r="W46" s="164" t="n">
        <f aca="false">(U46*V46)*-1</f>
        <v>-1431.31</v>
      </c>
      <c r="X46" s="169" t="n">
        <f aca="false">V46-J46</f>
        <v>0</v>
      </c>
      <c r="Y46" s="166" t="n">
        <f aca="false">W46-K46</f>
        <v>0</v>
      </c>
      <c r="Z46" s="109"/>
      <c r="AA46" s="170"/>
      <c r="AB46" s="124"/>
      <c r="AC46" s="124"/>
      <c r="AD46" s="155" t="n">
        <v>0.375</v>
      </c>
      <c r="AE46" s="157" t="n">
        <v>409</v>
      </c>
      <c r="AF46" s="161"/>
      <c r="AG46" s="248" t="s">
        <v>111</v>
      </c>
      <c r="AH46" s="168" t="n">
        <v>41</v>
      </c>
      <c r="AI46" s="149" t="n">
        <f aca="false">(AG46*AH46)*-1</f>
        <v>-1431.31</v>
      </c>
      <c r="AJ46" s="169" t="n">
        <f aca="false">AH46-V46</f>
        <v>0</v>
      </c>
      <c r="AK46" s="166" t="n">
        <f aca="false">AI46-W46</f>
        <v>0</v>
      </c>
      <c r="AL46" s="109"/>
    </row>
    <row r="47" customFormat="false" ht="12.75" hidden="false" customHeight="false" outlineLevel="0" collapsed="false">
      <c r="C47" s="170"/>
      <c r="D47" s="124"/>
      <c r="E47" s="124"/>
      <c r="F47" s="155" t="n">
        <v>0.416666666666667</v>
      </c>
      <c r="G47" s="157" t="n">
        <v>710</v>
      </c>
      <c r="H47" s="161"/>
      <c r="I47" s="198" t="s">
        <v>111</v>
      </c>
      <c r="J47" s="163" t="n">
        <v>37.5</v>
      </c>
      <c r="K47" s="164" t="n">
        <f aca="false">(I47*J47)*-1</f>
        <v>-1309.125</v>
      </c>
      <c r="L47" s="165" t="n">
        <f aca="false">J47</f>
        <v>37.5</v>
      </c>
      <c r="M47" s="166" t="n">
        <f aca="false">K47</f>
        <v>-1309.125</v>
      </c>
      <c r="N47" s="109"/>
      <c r="O47" s="170"/>
      <c r="P47" s="124"/>
      <c r="Q47" s="124"/>
      <c r="R47" s="155" t="n">
        <v>0.416666666666667</v>
      </c>
      <c r="S47" s="157" t="n">
        <v>328</v>
      </c>
      <c r="T47" s="161"/>
      <c r="U47" s="248" t="s">
        <v>111</v>
      </c>
      <c r="V47" s="168" t="n">
        <v>37.5</v>
      </c>
      <c r="W47" s="164" t="n">
        <f aca="false">(U47*V47)*-1</f>
        <v>-1309.125</v>
      </c>
      <c r="X47" s="169" t="n">
        <f aca="false">V47-J47</f>
        <v>0</v>
      </c>
      <c r="Y47" s="166" t="n">
        <f aca="false">W47-K47</f>
        <v>0</v>
      </c>
      <c r="Z47" s="109"/>
      <c r="AA47" s="170"/>
      <c r="AB47" s="124"/>
      <c r="AC47" s="124"/>
      <c r="AD47" s="155" t="n">
        <v>0.416666666666667</v>
      </c>
      <c r="AE47" s="157" t="n">
        <v>410</v>
      </c>
      <c r="AF47" s="161"/>
      <c r="AG47" s="248" t="s">
        <v>111</v>
      </c>
      <c r="AH47" s="168" t="n">
        <v>37.5</v>
      </c>
      <c r="AI47" s="149" t="n">
        <f aca="false">(AG47*AH47)*-1</f>
        <v>-1309.125</v>
      </c>
      <c r="AJ47" s="169" t="n">
        <f aca="false">AH47-V47</f>
        <v>0</v>
      </c>
      <c r="AK47" s="166" t="n">
        <f aca="false">AI47-W47</f>
        <v>0</v>
      </c>
      <c r="AL47" s="109"/>
    </row>
    <row r="48" customFormat="false" ht="12.75" hidden="false" customHeight="false" outlineLevel="0" collapsed="false">
      <c r="C48" s="170"/>
      <c r="D48" s="124"/>
      <c r="E48" s="124"/>
      <c r="F48" s="155" t="n">
        <v>0.458333333333334</v>
      </c>
      <c r="G48" s="157" t="n">
        <v>711</v>
      </c>
      <c r="H48" s="161"/>
      <c r="I48" s="198" t="s">
        <v>112</v>
      </c>
      <c r="J48" s="163" t="n">
        <v>54.23432</v>
      </c>
      <c r="K48" s="164" t="n">
        <f aca="false">(I48*J48)*-1</f>
        <v>-1710.5504528</v>
      </c>
      <c r="L48" s="165" t="n">
        <f aca="false">J48</f>
        <v>54.23432</v>
      </c>
      <c r="M48" s="166" t="n">
        <f aca="false">K48</f>
        <v>-1710.5504528</v>
      </c>
      <c r="N48" s="109"/>
      <c r="O48" s="170"/>
      <c r="P48" s="124"/>
      <c r="Q48" s="124"/>
      <c r="R48" s="155" t="n">
        <v>0.458333333333334</v>
      </c>
      <c r="S48" s="157" t="n">
        <v>329</v>
      </c>
      <c r="T48" s="161"/>
      <c r="U48" s="248" t="s">
        <v>112</v>
      </c>
      <c r="V48" s="168" t="n">
        <v>54.23432</v>
      </c>
      <c r="W48" s="164" t="n">
        <f aca="false">(U48*V48)*-1</f>
        <v>-1710.5504528</v>
      </c>
      <c r="X48" s="169" t="n">
        <f aca="false">V48-J48</f>
        <v>0</v>
      </c>
      <c r="Y48" s="166" t="n">
        <f aca="false">W48-K48</f>
        <v>0</v>
      </c>
      <c r="Z48" s="109"/>
      <c r="AA48" s="170"/>
      <c r="AB48" s="124"/>
      <c r="AC48" s="124"/>
      <c r="AD48" s="155" t="n">
        <v>0.458333333333334</v>
      </c>
      <c r="AE48" s="157" t="n">
        <v>411</v>
      </c>
      <c r="AF48" s="161"/>
      <c r="AG48" s="248" t="s">
        <v>112</v>
      </c>
      <c r="AH48" s="168" t="n">
        <v>54.23432</v>
      </c>
      <c r="AI48" s="149" t="n">
        <f aca="false">(AG48*AH48)*-1</f>
        <v>-1710.5504528</v>
      </c>
      <c r="AJ48" s="169" t="n">
        <f aca="false">AH48-V48</f>
        <v>0</v>
      </c>
      <c r="AK48" s="166" t="n">
        <f aca="false">AI48-W48</f>
        <v>0</v>
      </c>
      <c r="AL48" s="109"/>
    </row>
    <row r="49" customFormat="false" ht="12.75" hidden="false" customHeight="false" outlineLevel="0" collapsed="false">
      <c r="C49" s="170"/>
      <c r="D49" s="124"/>
      <c r="E49" s="124"/>
      <c r="F49" s="155" t="n">
        <v>0.500000000000001</v>
      </c>
      <c r="G49" s="157" t="n">
        <v>712</v>
      </c>
      <c r="H49" s="161"/>
      <c r="I49" s="198" t="s">
        <v>113</v>
      </c>
      <c r="J49" s="163" t="n">
        <v>36.75</v>
      </c>
      <c r="K49" s="164" t="n">
        <f aca="false">(I49*J49)*-1</f>
        <v>-1028.6325</v>
      </c>
      <c r="L49" s="165" t="n">
        <f aca="false">J49</f>
        <v>36.75</v>
      </c>
      <c r="M49" s="166" t="n">
        <f aca="false">K49</f>
        <v>-1028.6325</v>
      </c>
      <c r="N49" s="109"/>
      <c r="O49" s="170"/>
      <c r="P49" s="124"/>
      <c r="Q49" s="124"/>
      <c r="R49" s="155" t="n">
        <v>0.500000000000001</v>
      </c>
      <c r="S49" s="157" t="n">
        <v>330</v>
      </c>
      <c r="T49" s="161"/>
      <c r="U49" s="248" t="s">
        <v>113</v>
      </c>
      <c r="V49" s="168" t="n">
        <v>36.75</v>
      </c>
      <c r="W49" s="164" t="n">
        <f aca="false">(U49*V49)*-1</f>
        <v>-1028.6325</v>
      </c>
      <c r="X49" s="169" t="n">
        <f aca="false">V49-J49</f>
        <v>0</v>
      </c>
      <c r="Y49" s="166" t="n">
        <f aca="false">W49-K49</f>
        <v>0</v>
      </c>
      <c r="Z49" s="109"/>
      <c r="AA49" s="170"/>
      <c r="AB49" s="124"/>
      <c r="AC49" s="124"/>
      <c r="AD49" s="155" t="n">
        <v>0.500000000000001</v>
      </c>
      <c r="AE49" s="157" t="n">
        <v>412</v>
      </c>
      <c r="AF49" s="161"/>
      <c r="AG49" s="248" t="s">
        <v>113</v>
      </c>
      <c r="AH49" s="168" t="n">
        <v>36.75</v>
      </c>
      <c r="AI49" s="149" t="n">
        <f aca="false">(AG49*AH49)*-1</f>
        <v>-1028.6325</v>
      </c>
      <c r="AJ49" s="169" t="n">
        <f aca="false">AH49-V49</f>
        <v>0</v>
      </c>
      <c r="AK49" s="166" t="n">
        <f aca="false">AI49-W49</f>
        <v>0</v>
      </c>
      <c r="AL49" s="109"/>
    </row>
    <row r="50" customFormat="false" ht="12.75" hidden="false" customHeight="false" outlineLevel="0" collapsed="false">
      <c r="C50" s="170"/>
      <c r="D50" s="124"/>
      <c r="E50" s="124"/>
      <c r="F50" s="155" t="n">
        <v>0.541666666666667</v>
      </c>
      <c r="G50" s="157" t="n">
        <v>713</v>
      </c>
      <c r="H50" s="161" t="s">
        <v>88</v>
      </c>
      <c r="I50" s="198" t="s">
        <v>114</v>
      </c>
      <c r="J50" s="163" t="n">
        <v>31.25</v>
      </c>
      <c r="K50" s="164" t="n">
        <f aca="false">(I50*J50)*-1</f>
        <v>-848.4375</v>
      </c>
      <c r="L50" s="165" t="n">
        <f aca="false">J50</f>
        <v>31.25</v>
      </c>
      <c r="M50" s="166" t="n">
        <f aca="false">K50</f>
        <v>-848.4375</v>
      </c>
      <c r="N50" s="109"/>
      <c r="O50" s="170"/>
      <c r="P50" s="124"/>
      <c r="Q50" s="124"/>
      <c r="R50" s="155" t="n">
        <v>0.541666666666667</v>
      </c>
      <c r="S50" s="157" t="n">
        <v>331</v>
      </c>
      <c r="T50" s="161"/>
      <c r="U50" s="248" t="s">
        <v>114</v>
      </c>
      <c r="V50" s="168" t="n">
        <v>27.995</v>
      </c>
      <c r="W50" s="164" t="n">
        <f aca="false">(U50*V50)*-1</f>
        <v>-760.06425</v>
      </c>
      <c r="X50" s="169" t="n">
        <f aca="false">V50-J50</f>
        <v>-3.255</v>
      </c>
      <c r="Y50" s="166" t="n">
        <f aca="false">W50-K50</f>
        <v>88.37325</v>
      </c>
      <c r="Z50" s="109"/>
      <c r="AA50" s="170"/>
      <c r="AB50" s="124"/>
      <c r="AC50" s="124"/>
      <c r="AD50" s="155" t="n">
        <v>0.541666666666667</v>
      </c>
      <c r="AE50" s="157" t="n">
        <v>413</v>
      </c>
      <c r="AF50" s="161"/>
      <c r="AG50" s="248" t="s">
        <v>114</v>
      </c>
      <c r="AH50" s="168" t="n">
        <v>27.995</v>
      </c>
      <c r="AI50" s="149" t="n">
        <f aca="false">(AG50*AH50)*-1</f>
        <v>-760.06425</v>
      </c>
      <c r="AJ50" s="169" t="n">
        <f aca="false">AH50-V50</f>
        <v>0</v>
      </c>
      <c r="AK50" s="166" t="n">
        <f aca="false">AI50-W50</f>
        <v>0</v>
      </c>
      <c r="AL50" s="109"/>
    </row>
    <row r="51" customFormat="false" ht="12.75" hidden="false" customHeight="false" outlineLevel="0" collapsed="false">
      <c r="C51" s="170"/>
      <c r="D51" s="124"/>
      <c r="E51" s="124"/>
      <c r="F51" s="155" t="n">
        <v>0.583333333333334</v>
      </c>
      <c r="G51" s="157" t="n">
        <v>714</v>
      </c>
      <c r="H51" s="161"/>
      <c r="I51" s="198" t="s">
        <v>115</v>
      </c>
      <c r="J51" s="163" t="n">
        <v>25.75</v>
      </c>
      <c r="K51" s="164" t="n">
        <f aca="false">(I51*J51)*-1</f>
        <v>-657.655</v>
      </c>
      <c r="L51" s="165" t="n">
        <f aca="false">J51</f>
        <v>25.75</v>
      </c>
      <c r="M51" s="166" t="n">
        <f aca="false">K51</f>
        <v>-657.655</v>
      </c>
      <c r="N51" s="109"/>
      <c r="O51" s="170"/>
      <c r="P51" s="124"/>
      <c r="Q51" s="124"/>
      <c r="R51" s="155" t="n">
        <v>0.583333333333334</v>
      </c>
      <c r="S51" s="157" t="n">
        <v>332</v>
      </c>
      <c r="T51" s="161"/>
      <c r="U51" s="248" t="s">
        <v>115</v>
      </c>
      <c r="V51" s="168" t="n">
        <v>25.75</v>
      </c>
      <c r="W51" s="164" t="n">
        <f aca="false">(U51*V51)*-1</f>
        <v>-657.655</v>
      </c>
      <c r="X51" s="169" t="n">
        <f aca="false">V51-J51</f>
        <v>0</v>
      </c>
      <c r="Y51" s="166" t="n">
        <f aca="false">W51-K51</f>
        <v>0</v>
      </c>
      <c r="Z51" s="109"/>
      <c r="AA51" s="170"/>
      <c r="AB51" s="124"/>
      <c r="AC51" s="124"/>
      <c r="AD51" s="155" t="n">
        <v>0.583333333333334</v>
      </c>
      <c r="AE51" s="157" t="n">
        <v>414</v>
      </c>
      <c r="AF51" s="161"/>
      <c r="AG51" s="248" t="s">
        <v>115</v>
      </c>
      <c r="AH51" s="168" t="n">
        <v>25.75</v>
      </c>
      <c r="AI51" s="149" t="n">
        <f aca="false">(AG51*AH51)*-1</f>
        <v>-657.655</v>
      </c>
      <c r="AJ51" s="169" t="n">
        <f aca="false">AH51-V51</f>
        <v>0</v>
      </c>
      <c r="AK51" s="166" t="n">
        <f aca="false">AI51-W51</f>
        <v>0</v>
      </c>
      <c r="AL51" s="109"/>
    </row>
    <row r="52" customFormat="false" ht="12.75" hidden="false" customHeight="false" outlineLevel="0" collapsed="false">
      <c r="C52" s="170"/>
      <c r="D52" s="124"/>
      <c r="E52" s="124"/>
      <c r="F52" s="155" t="n">
        <v>0.625000000000001</v>
      </c>
      <c r="G52" s="157" t="n">
        <v>715</v>
      </c>
      <c r="H52" s="161"/>
      <c r="I52" s="198" t="s">
        <v>116</v>
      </c>
      <c r="J52" s="163" t="n">
        <v>20.25</v>
      </c>
      <c r="K52" s="164" t="n">
        <f aca="false">(I52*J52)*-1</f>
        <v>-545.13</v>
      </c>
      <c r="L52" s="165" t="n">
        <f aca="false">J52</f>
        <v>20.25</v>
      </c>
      <c r="M52" s="166" t="n">
        <f aca="false">K52</f>
        <v>-545.13</v>
      </c>
      <c r="N52" s="109"/>
      <c r="O52" s="170"/>
      <c r="P52" s="124"/>
      <c r="Q52" s="124"/>
      <c r="R52" s="155" t="n">
        <v>0.625000000000001</v>
      </c>
      <c r="S52" s="157" t="n">
        <v>333</v>
      </c>
      <c r="T52" s="161"/>
      <c r="U52" s="248" t="s">
        <v>116</v>
      </c>
      <c r="V52" s="168" t="n">
        <v>20.25</v>
      </c>
      <c r="W52" s="164" t="n">
        <f aca="false">(U52*V52)*-1</f>
        <v>-545.13</v>
      </c>
      <c r="X52" s="169" t="n">
        <f aca="false">V52-J52</f>
        <v>0</v>
      </c>
      <c r="Y52" s="166" t="n">
        <f aca="false">W52-K52</f>
        <v>0</v>
      </c>
      <c r="Z52" s="109"/>
      <c r="AA52" s="170"/>
      <c r="AB52" s="124"/>
      <c r="AC52" s="124"/>
      <c r="AD52" s="155" t="n">
        <v>0.625000000000001</v>
      </c>
      <c r="AE52" s="157" t="n">
        <v>415</v>
      </c>
      <c r="AF52" s="161"/>
      <c r="AG52" s="248" t="s">
        <v>116</v>
      </c>
      <c r="AH52" s="168" t="n">
        <v>20.25</v>
      </c>
      <c r="AI52" s="149" t="n">
        <f aca="false">(AG52*AH52)*-1</f>
        <v>-545.13</v>
      </c>
      <c r="AJ52" s="169" t="n">
        <f aca="false">AH52-V52</f>
        <v>0</v>
      </c>
      <c r="AK52" s="166" t="n">
        <f aca="false">AI52-W52</f>
        <v>0</v>
      </c>
      <c r="AL52" s="109"/>
    </row>
    <row r="53" customFormat="false" ht="12.75" hidden="false" customHeight="false" outlineLevel="0" collapsed="false">
      <c r="C53" s="170"/>
      <c r="D53" s="124"/>
      <c r="E53" s="124"/>
      <c r="F53" s="155" t="n">
        <v>0.666666666666667</v>
      </c>
      <c r="G53" s="157" t="n">
        <v>716</v>
      </c>
      <c r="H53" s="161"/>
      <c r="I53" s="198" t="s">
        <v>117</v>
      </c>
      <c r="J53" s="163" t="n">
        <v>14.75</v>
      </c>
      <c r="K53" s="164" t="n">
        <f aca="false">(I53*J53)*-1</f>
        <v>-542.0625</v>
      </c>
      <c r="L53" s="165" t="n">
        <f aca="false">J53</f>
        <v>14.75</v>
      </c>
      <c r="M53" s="166" t="n">
        <f aca="false">K53</f>
        <v>-542.0625</v>
      </c>
      <c r="N53" s="109"/>
      <c r="O53" s="170"/>
      <c r="P53" s="124"/>
      <c r="Q53" s="124"/>
      <c r="R53" s="155" t="n">
        <v>0.666666666666667</v>
      </c>
      <c r="S53" s="157" t="n">
        <v>334</v>
      </c>
      <c r="T53" s="161"/>
      <c r="U53" s="248" t="s">
        <v>117</v>
      </c>
      <c r="V53" s="168" t="n">
        <v>14.75</v>
      </c>
      <c r="W53" s="164" t="n">
        <f aca="false">(U53*V53)*-1</f>
        <v>-542.0625</v>
      </c>
      <c r="X53" s="169" t="n">
        <f aca="false">V53-J53</f>
        <v>0</v>
      </c>
      <c r="Y53" s="166" t="n">
        <f aca="false">W53-K53</f>
        <v>0</v>
      </c>
      <c r="Z53" s="109"/>
      <c r="AA53" s="170"/>
      <c r="AB53" s="124"/>
      <c r="AC53" s="124"/>
      <c r="AD53" s="155" t="n">
        <v>0.666666666666667</v>
      </c>
      <c r="AE53" s="157" t="n">
        <v>416</v>
      </c>
      <c r="AF53" s="161"/>
      <c r="AG53" s="248" t="s">
        <v>117</v>
      </c>
      <c r="AH53" s="168" t="n">
        <v>14.75</v>
      </c>
      <c r="AI53" s="149" t="n">
        <f aca="false">(AG53*AH53)*-1</f>
        <v>-542.0625</v>
      </c>
      <c r="AJ53" s="169" t="n">
        <f aca="false">AH53-V53</f>
        <v>0</v>
      </c>
      <c r="AK53" s="166" t="n">
        <f aca="false">AI53-W53</f>
        <v>0</v>
      </c>
      <c r="AL53" s="109"/>
    </row>
    <row r="54" customFormat="false" ht="12.75" hidden="false" customHeight="false" outlineLevel="0" collapsed="false">
      <c r="C54" s="170"/>
      <c r="D54" s="124"/>
      <c r="E54" s="124"/>
      <c r="F54" s="155" t="n">
        <v>0.708333333333334</v>
      </c>
      <c r="G54" s="157" t="n">
        <v>717</v>
      </c>
      <c r="H54" s="161"/>
      <c r="I54" s="198" t="s">
        <v>118</v>
      </c>
      <c r="J54" s="163" t="n">
        <v>36.75</v>
      </c>
      <c r="K54" s="164" t="n">
        <f aca="false">(I54*J54)*-1</f>
        <v>-1543.1325</v>
      </c>
      <c r="L54" s="165" t="n">
        <f aca="false">J54</f>
        <v>36.75</v>
      </c>
      <c r="M54" s="166" t="n">
        <f aca="false">K54</f>
        <v>-1543.1325</v>
      </c>
      <c r="N54" s="109"/>
      <c r="O54" s="170"/>
      <c r="P54" s="124"/>
      <c r="Q54" s="124"/>
      <c r="R54" s="155" t="n">
        <v>0.708333333333334</v>
      </c>
      <c r="S54" s="157" t="n">
        <v>335</v>
      </c>
      <c r="T54" s="161"/>
      <c r="U54" s="248" t="s">
        <v>118</v>
      </c>
      <c r="V54" s="168" t="n">
        <v>36.75</v>
      </c>
      <c r="W54" s="164" t="n">
        <f aca="false">(U54*V54)*-1</f>
        <v>-1543.1325</v>
      </c>
      <c r="X54" s="169" t="n">
        <f aca="false">V54-J54</f>
        <v>0</v>
      </c>
      <c r="Y54" s="166" t="n">
        <f aca="false">W54-K54</f>
        <v>0</v>
      </c>
      <c r="Z54" s="109"/>
      <c r="AA54" s="170"/>
      <c r="AB54" s="124"/>
      <c r="AC54" s="124"/>
      <c r="AD54" s="155" t="n">
        <v>0.708333333333334</v>
      </c>
      <c r="AE54" s="157" t="n">
        <v>417</v>
      </c>
      <c r="AF54" s="161"/>
      <c r="AG54" s="248" t="s">
        <v>118</v>
      </c>
      <c r="AH54" s="168" t="n">
        <v>36.75</v>
      </c>
      <c r="AI54" s="149" t="n">
        <f aca="false">(AG54*AH54)*-1</f>
        <v>-1543.1325</v>
      </c>
      <c r="AJ54" s="169" t="n">
        <f aca="false">AH54-V54</f>
        <v>0</v>
      </c>
      <c r="AK54" s="166" t="n">
        <f aca="false">AI54-W54</f>
        <v>0</v>
      </c>
      <c r="AL54" s="109"/>
    </row>
    <row r="55" customFormat="false" ht="12.75" hidden="false" customHeight="false" outlineLevel="0" collapsed="false">
      <c r="C55" s="170"/>
      <c r="D55" s="124"/>
      <c r="E55" s="124"/>
      <c r="F55" s="155" t="n">
        <v>0.750000000000001</v>
      </c>
      <c r="G55" s="157" t="n">
        <v>718</v>
      </c>
      <c r="H55" s="161"/>
      <c r="I55" s="198" t="s">
        <v>119</v>
      </c>
      <c r="J55" s="163" t="n">
        <v>31.25</v>
      </c>
      <c r="K55" s="164" t="n">
        <f aca="false">(I55*J55)*-1</f>
        <v>-4747.5</v>
      </c>
      <c r="L55" s="165" t="n">
        <f aca="false">J55</f>
        <v>31.25</v>
      </c>
      <c r="M55" s="166" t="n">
        <f aca="false">K55</f>
        <v>-4747.5</v>
      </c>
      <c r="N55" s="109"/>
      <c r="O55" s="170"/>
      <c r="P55" s="124"/>
      <c r="Q55" s="124"/>
      <c r="R55" s="155" t="n">
        <v>0.750000000000001</v>
      </c>
      <c r="S55" s="157" t="n">
        <v>336</v>
      </c>
      <c r="T55" s="161"/>
      <c r="U55" s="248" t="n">
        <v>51.92</v>
      </c>
      <c r="V55" s="168" t="n">
        <v>31.25</v>
      </c>
      <c r="W55" s="164" t="n">
        <f aca="false">(U55*V55)*-1</f>
        <v>-1622.5</v>
      </c>
      <c r="X55" s="169" t="n">
        <f aca="false">V55-J55</f>
        <v>0</v>
      </c>
      <c r="Y55" s="166" t="n">
        <f aca="false">W55-K55</f>
        <v>3125</v>
      </c>
      <c r="Z55" s="109"/>
      <c r="AA55" s="170"/>
      <c r="AB55" s="124"/>
      <c r="AC55" s="124"/>
      <c r="AD55" s="155" t="n">
        <v>0.750000000000001</v>
      </c>
      <c r="AE55" s="157" t="n">
        <v>418</v>
      </c>
      <c r="AF55" s="161"/>
      <c r="AG55" s="248" t="n">
        <v>51.92</v>
      </c>
      <c r="AH55" s="168" t="n">
        <v>31.25</v>
      </c>
      <c r="AI55" s="149" t="n">
        <f aca="false">(AG55*AH55)*-1</f>
        <v>-1622.5</v>
      </c>
      <c r="AJ55" s="169" t="n">
        <f aca="false">AH55-V55</f>
        <v>0</v>
      </c>
      <c r="AK55" s="166" t="n">
        <f aca="false">AI55-W55</f>
        <v>0</v>
      </c>
      <c r="AL55" s="109"/>
    </row>
    <row r="56" customFormat="false" ht="12.75" hidden="false" customHeight="false" outlineLevel="0" collapsed="false">
      <c r="C56" s="170"/>
      <c r="D56" s="124"/>
      <c r="E56" s="124"/>
      <c r="F56" s="155" t="n">
        <v>0.791666666666667</v>
      </c>
      <c r="G56" s="157" t="n">
        <v>719</v>
      </c>
      <c r="H56" s="161"/>
      <c r="I56" s="198" t="s">
        <v>120</v>
      </c>
      <c r="J56" s="163" t="n">
        <v>25.75</v>
      </c>
      <c r="K56" s="164" t="n">
        <f aca="false">(I56*J56)*-1</f>
        <v>-2620.0625</v>
      </c>
      <c r="L56" s="165" t="n">
        <f aca="false">J56</f>
        <v>25.75</v>
      </c>
      <c r="M56" s="166" t="n">
        <f aca="false">K56</f>
        <v>-2620.0625</v>
      </c>
      <c r="N56" s="109"/>
      <c r="O56" s="170"/>
      <c r="P56" s="124"/>
      <c r="Q56" s="124"/>
      <c r="R56" s="155" t="n">
        <v>0.791666666666667</v>
      </c>
      <c r="S56" s="157" t="n">
        <v>337</v>
      </c>
      <c r="T56" s="161"/>
      <c r="U56" s="248" t="s">
        <v>120</v>
      </c>
      <c r="V56" s="168" t="n">
        <v>25.75</v>
      </c>
      <c r="W56" s="164" t="n">
        <f aca="false">(U56*V56)*-1</f>
        <v>-2620.0625</v>
      </c>
      <c r="X56" s="169" t="n">
        <f aca="false">V56-J56</f>
        <v>0</v>
      </c>
      <c r="Y56" s="166" t="n">
        <f aca="false">W56-K56</f>
        <v>0</v>
      </c>
      <c r="Z56" s="109"/>
      <c r="AA56" s="170"/>
      <c r="AB56" s="124"/>
      <c r="AC56" s="124"/>
      <c r="AD56" s="155" t="n">
        <v>0.791666666666667</v>
      </c>
      <c r="AE56" s="157" t="n">
        <v>419</v>
      </c>
      <c r="AF56" s="161"/>
      <c r="AG56" s="248" t="s">
        <v>120</v>
      </c>
      <c r="AH56" s="168" t="n">
        <v>25.75</v>
      </c>
      <c r="AI56" s="149" t="n">
        <f aca="false">(AG56*AH56)*-1</f>
        <v>-2620.0625</v>
      </c>
      <c r="AJ56" s="169" t="n">
        <f aca="false">AH56-V56</f>
        <v>0</v>
      </c>
      <c r="AK56" s="166" t="n">
        <f aca="false">AI56-W56</f>
        <v>0</v>
      </c>
      <c r="AL56" s="109"/>
    </row>
    <row r="57" customFormat="false" ht="12.75" hidden="false" customHeight="false" outlineLevel="0" collapsed="false">
      <c r="C57" s="170"/>
      <c r="D57" s="124"/>
      <c r="E57" s="124"/>
      <c r="F57" s="155" t="n">
        <v>0.833333333333334</v>
      </c>
      <c r="G57" s="157" t="n">
        <v>720</v>
      </c>
      <c r="H57" s="161"/>
      <c r="I57" s="198" t="s">
        <v>121</v>
      </c>
      <c r="J57" s="163" t="n">
        <v>20.25</v>
      </c>
      <c r="K57" s="164" t="n">
        <f aca="false">(I57*J57)*-1</f>
        <v>-2038.1625</v>
      </c>
      <c r="L57" s="165" t="n">
        <f aca="false">J57</f>
        <v>20.25</v>
      </c>
      <c r="M57" s="166" t="n">
        <f aca="false">K57</f>
        <v>-2038.1625</v>
      </c>
      <c r="N57" s="109"/>
      <c r="O57" s="170"/>
      <c r="P57" s="124"/>
      <c r="Q57" s="124"/>
      <c r="R57" s="155" t="n">
        <v>0.833333333333334</v>
      </c>
      <c r="S57" s="157" t="n">
        <v>338</v>
      </c>
      <c r="T57" s="161"/>
      <c r="U57" s="248" t="s">
        <v>121</v>
      </c>
      <c r="V57" s="168" t="n">
        <v>20.25</v>
      </c>
      <c r="W57" s="164" t="n">
        <f aca="false">(U57*V57)*-1</f>
        <v>-2038.1625</v>
      </c>
      <c r="X57" s="169" t="n">
        <f aca="false">V57-J57</f>
        <v>0</v>
      </c>
      <c r="Y57" s="166" t="n">
        <f aca="false">W57-K57</f>
        <v>0</v>
      </c>
      <c r="Z57" s="109"/>
      <c r="AA57" s="170"/>
      <c r="AB57" s="124"/>
      <c r="AC57" s="124"/>
      <c r="AD57" s="155" t="n">
        <v>0.833333333333334</v>
      </c>
      <c r="AE57" s="157" t="n">
        <v>420</v>
      </c>
      <c r="AF57" s="161"/>
      <c r="AG57" s="248" t="s">
        <v>121</v>
      </c>
      <c r="AH57" s="168" t="n">
        <v>20.25</v>
      </c>
      <c r="AI57" s="149" t="n">
        <f aca="false">(AG57*AH57)*-1</f>
        <v>-2038.1625</v>
      </c>
      <c r="AJ57" s="169" t="n">
        <f aca="false">AH57-V57</f>
        <v>0</v>
      </c>
      <c r="AK57" s="166" t="n">
        <f aca="false">AI57-W57</f>
        <v>0</v>
      </c>
      <c r="AL57" s="109"/>
    </row>
    <row r="58" customFormat="false" ht="12.75" hidden="false" customHeight="false" outlineLevel="0" collapsed="false">
      <c r="C58" s="170"/>
      <c r="D58" s="124"/>
      <c r="E58" s="124"/>
      <c r="F58" s="155" t="n">
        <v>0.875000000000001</v>
      </c>
      <c r="G58" s="157" t="n">
        <v>721</v>
      </c>
      <c r="H58" s="161"/>
      <c r="I58" s="198" t="s">
        <v>122</v>
      </c>
      <c r="J58" s="163" t="n">
        <v>14.75</v>
      </c>
      <c r="K58" s="164" t="n">
        <f aca="false">(I58*J58)*-1</f>
        <v>-463.8875</v>
      </c>
      <c r="L58" s="165" t="n">
        <f aca="false">J58</f>
        <v>14.75</v>
      </c>
      <c r="M58" s="166" t="n">
        <f aca="false">K58</f>
        <v>-463.8875</v>
      </c>
      <c r="N58" s="109"/>
      <c r="O58" s="170"/>
      <c r="P58" s="124"/>
      <c r="Q58" s="124"/>
      <c r="R58" s="155" t="n">
        <v>0.875000000000001</v>
      </c>
      <c r="S58" s="157" t="n">
        <v>339</v>
      </c>
      <c r="T58" s="161"/>
      <c r="U58" s="248" t="s">
        <v>122</v>
      </c>
      <c r="V58" s="168" t="n">
        <v>14.75</v>
      </c>
      <c r="W58" s="164" t="n">
        <f aca="false">(U58*V58)*-1</f>
        <v>-463.8875</v>
      </c>
      <c r="X58" s="169" t="n">
        <f aca="false">V58-J58</f>
        <v>0</v>
      </c>
      <c r="Y58" s="166" t="n">
        <f aca="false">W58-K58</f>
        <v>0</v>
      </c>
      <c r="Z58" s="109"/>
      <c r="AA58" s="170"/>
      <c r="AB58" s="124"/>
      <c r="AC58" s="124"/>
      <c r="AD58" s="155" t="n">
        <v>0.875000000000001</v>
      </c>
      <c r="AE58" s="157" t="n">
        <v>421</v>
      </c>
      <c r="AF58" s="161"/>
      <c r="AG58" s="248" t="s">
        <v>122</v>
      </c>
      <c r="AH58" s="168" t="n">
        <v>14.75</v>
      </c>
      <c r="AI58" s="149" t="n">
        <f aca="false">(AG58*AH58)*-1</f>
        <v>-463.8875</v>
      </c>
      <c r="AJ58" s="169" t="n">
        <f aca="false">AH58-V58</f>
        <v>0</v>
      </c>
      <c r="AK58" s="166" t="n">
        <f aca="false">AI58-W58</f>
        <v>0</v>
      </c>
      <c r="AL58" s="109"/>
    </row>
    <row r="59" customFormat="false" ht="12.75" hidden="false" customHeight="false" outlineLevel="0" collapsed="false">
      <c r="C59" s="170"/>
      <c r="D59" s="124"/>
      <c r="E59" s="124"/>
      <c r="F59" s="155" t="n">
        <v>0.916666666666667</v>
      </c>
      <c r="G59" s="157" t="n">
        <v>722</v>
      </c>
      <c r="H59" s="161"/>
      <c r="I59" s="198" t="s">
        <v>122</v>
      </c>
      <c r="J59" s="163" t="n">
        <v>10.76</v>
      </c>
      <c r="K59" s="164" t="n">
        <f aca="false">(I59*J59)*-1</f>
        <v>-338.402</v>
      </c>
      <c r="L59" s="165" t="n">
        <f aca="false">J59</f>
        <v>10.76</v>
      </c>
      <c r="M59" s="166" t="n">
        <f aca="false">K59</f>
        <v>-338.402</v>
      </c>
      <c r="N59" s="109"/>
      <c r="O59" s="170"/>
      <c r="P59" s="124"/>
      <c r="Q59" s="124"/>
      <c r="R59" s="155" t="n">
        <v>0.916666666666667</v>
      </c>
      <c r="S59" s="157" t="n">
        <v>340</v>
      </c>
      <c r="T59" s="161"/>
      <c r="U59" s="248" t="s">
        <v>122</v>
      </c>
      <c r="V59" s="168" t="n">
        <v>10.76</v>
      </c>
      <c r="W59" s="164" t="n">
        <f aca="false">(U59*V59)*-1</f>
        <v>-338.402</v>
      </c>
      <c r="X59" s="169" t="n">
        <f aca="false">V59-J59</f>
        <v>0</v>
      </c>
      <c r="Y59" s="166" t="n">
        <f aca="false">W59-K59</f>
        <v>0</v>
      </c>
      <c r="Z59" s="109"/>
      <c r="AA59" s="170"/>
      <c r="AB59" s="124"/>
      <c r="AC59" s="124"/>
      <c r="AD59" s="155" t="n">
        <v>0.916666666666667</v>
      </c>
      <c r="AE59" s="157" t="n">
        <v>422</v>
      </c>
      <c r="AF59" s="161"/>
      <c r="AG59" s="248" t="s">
        <v>122</v>
      </c>
      <c r="AH59" s="168" t="n">
        <v>10.76</v>
      </c>
      <c r="AI59" s="149" t="n">
        <f aca="false">(AG59*AH59)*-1</f>
        <v>-338.402</v>
      </c>
      <c r="AJ59" s="169" t="n">
        <f aca="false">AH59-V59</f>
        <v>0</v>
      </c>
      <c r="AK59" s="166" t="n">
        <f aca="false">AI59-W59</f>
        <v>0</v>
      </c>
      <c r="AL59" s="109"/>
    </row>
    <row r="60" customFormat="false" ht="12.75" hidden="false" customHeight="false" outlineLevel="0" collapsed="false">
      <c r="C60" s="170"/>
      <c r="D60" s="124"/>
      <c r="E60" s="124"/>
      <c r="F60" s="155" t="n">
        <v>0.958333333333334</v>
      </c>
      <c r="G60" s="157" t="n">
        <v>723</v>
      </c>
      <c r="H60" s="161"/>
      <c r="I60" s="198" t="s">
        <v>123</v>
      </c>
      <c r="J60" s="163" t="n">
        <v>11.975</v>
      </c>
      <c r="K60" s="164" t="n">
        <f aca="false">(I60*J60)*-1</f>
        <v>-273.509</v>
      </c>
      <c r="L60" s="165" t="n">
        <f aca="false">J60</f>
        <v>11.975</v>
      </c>
      <c r="M60" s="166" t="n">
        <f aca="false">K60</f>
        <v>-273.509</v>
      </c>
      <c r="N60" s="109"/>
      <c r="O60" s="170"/>
      <c r="P60" s="124"/>
      <c r="Q60" s="124"/>
      <c r="R60" s="155" t="n">
        <v>0.958333333333334</v>
      </c>
      <c r="S60" s="157" t="n">
        <v>341</v>
      </c>
      <c r="T60" s="161"/>
      <c r="U60" s="248" t="s">
        <v>123</v>
      </c>
      <c r="V60" s="168" t="n">
        <v>11.975</v>
      </c>
      <c r="W60" s="164" t="n">
        <f aca="false">(U60*V60)*-1</f>
        <v>-273.509</v>
      </c>
      <c r="X60" s="169" t="n">
        <f aca="false">V60-J60</f>
        <v>0</v>
      </c>
      <c r="Y60" s="166" t="n">
        <f aca="false">W60-K60</f>
        <v>0</v>
      </c>
      <c r="Z60" s="109"/>
      <c r="AA60" s="170"/>
      <c r="AB60" s="124"/>
      <c r="AC60" s="124"/>
      <c r="AD60" s="155" t="n">
        <v>0.958333333333334</v>
      </c>
      <c r="AE60" s="157" t="n">
        <v>423</v>
      </c>
      <c r="AF60" s="161"/>
      <c r="AG60" s="248" t="s">
        <v>123</v>
      </c>
      <c r="AH60" s="168" t="n">
        <v>11.975</v>
      </c>
      <c r="AI60" s="149" t="n">
        <f aca="false">(AG60*AH60)*-1</f>
        <v>-273.509</v>
      </c>
      <c r="AJ60" s="169" t="n">
        <f aca="false">AH60-V60</f>
        <v>0</v>
      </c>
      <c r="AK60" s="166" t="n">
        <f aca="false">AI60-W60</f>
        <v>0</v>
      </c>
      <c r="AL60" s="109"/>
    </row>
    <row r="61" customFormat="false" ht="12.75" hidden="false" customHeight="false" outlineLevel="0" collapsed="false">
      <c r="C61" s="272"/>
      <c r="D61" s="171"/>
      <c r="E61" s="171"/>
      <c r="F61" s="249" t="s">
        <v>89</v>
      </c>
      <c r="G61" s="157" t="n">
        <v>724</v>
      </c>
      <c r="H61" s="174"/>
      <c r="I61" s="273" t="s">
        <v>123</v>
      </c>
      <c r="J61" s="208" t="n">
        <v>12.452</v>
      </c>
      <c r="K61" s="164" t="n">
        <f aca="false">(I61*J61)*-1</f>
        <v>-284.40368</v>
      </c>
      <c r="L61" s="251" t="n">
        <f aca="false">J61</f>
        <v>12.452</v>
      </c>
      <c r="M61" s="252" t="n">
        <f aca="false">K61</f>
        <v>-284.40368</v>
      </c>
      <c r="N61" s="109"/>
      <c r="O61" s="272"/>
      <c r="P61" s="171"/>
      <c r="Q61" s="171"/>
      <c r="R61" s="172" t="n">
        <v>0</v>
      </c>
      <c r="S61" s="206" t="n">
        <v>342</v>
      </c>
      <c r="T61" s="174"/>
      <c r="U61" s="248" t="s">
        <v>123</v>
      </c>
      <c r="V61" s="168" t="n">
        <v>12.452</v>
      </c>
      <c r="W61" s="164" t="n">
        <f aca="false">(U61*V61)*-1</f>
        <v>-284.40368</v>
      </c>
      <c r="X61" s="255" t="n">
        <f aca="false">V61-J61</f>
        <v>0</v>
      </c>
      <c r="Y61" s="252" t="n">
        <f aca="false">W61-K61</f>
        <v>0</v>
      </c>
      <c r="Z61" s="109"/>
      <c r="AA61" s="272"/>
      <c r="AB61" s="171"/>
      <c r="AC61" s="171"/>
      <c r="AD61" s="172" t="n">
        <v>0</v>
      </c>
      <c r="AE61" s="206" t="n">
        <v>424</v>
      </c>
      <c r="AF61" s="174"/>
      <c r="AG61" s="248" t="s">
        <v>123</v>
      </c>
      <c r="AH61" s="168" t="n">
        <v>12.452</v>
      </c>
      <c r="AI61" s="149" t="n">
        <f aca="false">(AG61*AH61)*-1</f>
        <v>-284.40368</v>
      </c>
      <c r="AJ61" s="255" t="n">
        <f aca="false">AH61-V61</f>
        <v>0</v>
      </c>
      <c r="AK61" s="252" t="n">
        <f aca="false">AI61-W61</f>
        <v>0</v>
      </c>
      <c r="AL61" s="109"/>
    </row>
    <row r="62" customFormat="false" ht="12.75" hidden="false" customHeight="false" outlineLevel="0" collapsed="false">
      <c r="B62" s="109"/>
      <c r="C62" s="256"/>
      <c r="D62" s="180" t="n">
        <v>1192</v>
      </c>
      <c r="E62" s="180" t="s">
        <v>92</v>
      </c>
      <c r="F62" s="181"/>
      <c r="G62" s="182"/>
      <c r="H62" s="183"/>
      <c r="I62" s="184" t="s">
        <v>90</v>
      </c>
      <c r="J62" s="185" t="n">
        <f aca="false">SUM(J38:J61)</f>
        <v>722.20082</v>
      </c>
      <c r="K62" s="186" t="n">
        <f aca="false">SUM(K38:K61)</f>
        <v>-31522.4053328</v>
      </c>
      <c r="L62" s="187" t="n">
        <f aca="false">SUM(L38:L61)</f>
        <v>722.20082</v>
      </c>
      <c r="M62" s="188" t="n">
        <f aca="false">SUM(M38:M61)</f>
        <v>-31522.4053328</v>
      </c>
      <c r="N62" s="149"/>
      <c r="O62" s="256"/>
      <c r="P62" s="180" t="n">
        <v>2346</v>
      </c>
      <c r="Q62" s="180" t="s">
        <v>92</v>
      </c>
      <c r="R62" s="181"/>
      <c r="S62" s="181"/>
      <c r="T62" s="182"/>
      <c r="U62" s="184" t="s">
        <v>90</v>
      </c>
      <c r="V62" s="274" t="n">
        <f aca="false">SUM(V38:V61)</f>
        <v>718.94582</v>
      </c>
      <c r="W62" s="275" t="n">
        <f aca="false">SUM(W38:W61)</f>
        <v>-28309.0320828</v>
      </c>
      <c r="X62" s="194" t="n">
        <f aca="false">SUM(X38:X61)</f>
        <v>-3.255</v>
      </c>
      <c r="Y62" s="188" t="n">
        <f aca="false">SUM(Y38:Y61)</f>
        <v>3213.37325</v>
      </c>
      <c r="Z62" s="149"/>
      <c r="AA62" s="256"/>
      <c r="AB62" s="180" t="n">
        <v>2346</v>
      </c>
      <c r="AC62" s="180" t="s">
        <v>92</v>
      </c>
      <c r="AD62" s="181"/>
      <c r="AE62" s="181"/>
      <c r="AF62" s="182"/>
      <c r="AG62" s="184" t="s">
        <v>90</v>
      </c>
      <c r="AH62" s="274" t="n">
        <f aca="false">SUM(AH38:AH61)</f>
        <v>720.54582</v>
      </c>
      <c r="AI62" s="276" t="n">
        <f aca="false">SUM(AI38:AI61)</f>
        <v>-28379.6720828</v>
      </c>
      <c r="AJ62" s="194" t="n">
        <f aca="false">SUM(AJ38:AJ60)</f>
        <v>1.59999999999999</v>
      </c>
      <c r="AK62" s="188" t="n">
        <f aca="false">SUM(AK38:AK60)</f>
        <v>-70.6399999999994</v>
      </c>
      <c r="AL62" s="109"/>
    </row>
    <row r="63" customFormat="false" ht="3.75" hidden="false" customHeight="true" outlineLevel="0" collapsed="false">
      <c r="C63" s="277"/>
      <c r="D63" s="216"/>
      <c r="E63" s="216"/>
      <c r="G63" s="157"/>
      <c r="H63" s="161"/>
      <c r="I63" s="278"/>
      <c r="J63" s="163"/>
      <c r="K63" s="279"/>
      <c r="L63" s="218"/>
      <c r="M63" s="280"/>
      <c r="N63" s="109"/>
      <c r="O63" s="277"/>
      <c r="P63" s="281"/>
      <c r="Q63" s="282"/>
      <c r="R63" s="283"/>
      <c r="S63" s="258"/>
      <c r="T63" s="142"/>
      <c r="U63" s="268"/>
      <c r="V63" s="284"/>
      <c r="W63" s="285"/>
      <c r="X63" s="286"/>
      <c r="Y63" s="271"/>
      <c r="Z63" s="109"/>
      <c r="AA63" s="277"/>
      <c r="AB63" s="281"/>
      <c r="AC63" s="282"/>
      <c r="AD63" s="283"/>
      <c r="AE63" s="258"/>
      <c r="AF63" s="142"/>
      <c r="AG63" s="268"/>
      <c r="AH63" s="284"/>
      <c r="AI63" s="264"/>
      <c r="AJ63" s="286"/>
      <c r="AK63" s="271"/>
      <c r="AL63" s="109"/>
    </row>
    <row r="64" customFormat="false" ht="12.75" hidden="false" customHeight="false" outlineLevel="0" collapsed="false">
      <c r="C64" s="287" t="s">
        <v>91</v>
      </c>
      <c r="D64" s="288"/>
      <c r="E64" s="171"/>
      <c r="F64" s="172"/>
      <c r="G64" s="206"/>
      <c r="H64" s="174"/>
      <c r="I64" s="289" t="s">
        <v>90</v>
      </c>
      <c r="J64" s="208" t="n">
        <f aca="false">SUM(J62)</f>
        <v>722.20082</v>
      </c>
      <c r="K64" s="290" t="n">
        <f aca="false">SUM(K62)</f>
        <v>-31522.4053328</v>
      </c>
      <c r="L64" s="210" t="n">
        <f aca="false">SUM(L62)</f>
        <v>722.20082</v>
      </c>
      <c r="M64" s="211" t="n">
        <f aca="false">SUM(M62)</f>
        <v>-31522.4053328</v>
      </c>
      <c r="N64" s="109"/>
      <c r="O64" s="287" t="s">
        <v>91</v>
      </c>
      <c r="P64" s="291"/>
      <c r="Q64" s="171"/>
      <c r="R64" s="172"/>
      <c r="S64" s="172"/>
      <c r="T64" s="206"/>
      <c r="U64" s="289" t="s">
        <v>90</v>
      </c>
      <c r="V64" s="212" t="n">
        <f aca="false">SUM(V62)</f>
        <v>718.94582</v>
      </c>
      <c r="W64" s="209" t="n">
        <f aca="false">SUM(W62)</f>
        <v>-28309.0320828</v>
      </c>
      <c r="X64" s="255" t="n">
        <f aca="false">SUM(X38:X61)</f>
        <v>-3.255</v>
      </c>
      <c r="Y64" s="211" t="n">
        <f aca="false">SUM(Y38:Y61)</f>
        <v>3213.37325</v>
      </c>
      <c r="Z64" s="109"/>
      <c r="AA64" s="287" t="s">
        <v>91</v>
      </c>
      <c r="AB64" s="291"/>
      <c r="AC64" s="171"/>
      <c r="AD64" s="172"/>
      <c r="AE64" s="172"/>
      <c r="AF64" s="206"/>
      <c r="AG64" s="289" t="s">
        <v>90</v>
      </c>
      <c r="AH64" s="212" t="n">
        <f aca="false">SUM(AH62)</f>
        <v>720.54582</v>
      </c>
      <c r="AI64" s="215" t="n">
        <f aca="false">SUM(AI62)</f>
        <v>-28379.6720828</v>
      </c>
      <c r="AJ64" s="255" t="n">
        <f aca="false">SUM(AJ38:AJ61)</f>
        <v>1.59999999999999</v>
      </c>
      <c r="AK64" s="211" t="n">
        <f aca="false">SUM(AK38:AK61)</f>
        <v>-70.6399999999994</v>
      </c>
      <c r="AL64" s="109"/>
    </row>
    <row r="65" customFormat="false" ht="4.5" hidden="false" customHeight="true" outlineLevel="0" collapsed="false">
      <c r="C65" s="216"/>
      <c r="D65" s="197"/>
      <c r="E65" s="124"/>
      <c r="F65" s="176"/>
      <c r="G65" s="157"/>
      <c r="H65" s="161"/>
      <c r="I65" s="217"/>
      <c r="J65" s="163"/>
      <c r="K65" s="164"/>
      <c r="L65" s="218"/>
      <c r="M65" s="219"/>
      <c r="N65" s="109"/>
      <c r="O65" s="216"/>
      <c r="P65" s="197"/>
      <c r="Q65" s="124"/>
      <c r="R65" s="176"/>
      <c r="S65" s="176"/>
      <c r="T65" s="157"/>
      <c r="U65" s="200"/>
      <c r="V65" s="220"/>
      <c r="W65" s="221"/>
      <c r="X65" s="149"/>
      <c r="Y65" s="222"/>
      <c r="Z65" s="109"/>
      <c r="AA65" s="216"/>
      <c r="AB65" s="197"/>
      <c r="AC65" s="124"/>
      <c r="AD65" s="176"/>
      <c r="AE65" s="176"/>
      <c r="AF65" s="157"/>
      <c r="AG65" s="200"/>
      <c r="AH65" s="220"/>
      <c r="AI65" s="163"/>
      <c r="AJ65" s="149"/>
      <c r="AK65" s="222"/>
      <c r="AL65" s="109"/>
    </row>
    <row r="66" customFormat="false" ht="13.5" hidden="false" customHeight="false" outlineLevel="0" collapsed="false">
      <c r="D66" s="124"/>
      <c r="E66" s="124"/>
      <c r="G66" s="124"/>
      <c r="H66" s="111"/>
      <c r="I66" s="223" t="s">
        <v>93</v>
      </c>
      <c r="J66" s="224" t="n">
        <f aca="false">SUM(J64,J37)</f>
        <v>1032.60222</v>
      </c>
      <c r="K66" s="225" t="n">
        <f aca="false">SUM(K64,K37)</f>
        <v>-44697.7109628</v>
      </c>
      <c r="L66" s="226" t="n">
        <f aca="false">SUM(L64,L37)</f>
        <v>1032.60222</v>
      </c>
      <c r="M66" s="227" t="n">
        <f aca="false">SUM(M64,M37)</f>
        <v>-44697.7109628</v>
      </c>
      <c r="N66" s="109"/>
      <c r="O66" s="197" t="s">
        <v>94</v>
      </c>
      <c r="P66" s="124"/>
      <c r="Q66" s="124"/>
      <c r="S66" s="216"/>
      <c r="T66" s="124"/>
      <c r="U66" s="223" t="s">
        <v>93</v>
      </c>
      <c r="V66" s="228" t="n">
        <f aca="false">SUM(V37,V64)</f>
        <v>1026.16482</v>
      </c>
      <c r="W66" s="225" t="n">
        <f aca="false">SUM(W37,W64)</f>
        <v>-39752.1250958</v>
      </c>
      <c r="X66" s="229" t="n">
        <f aca="false">SUM(X64,X37)</f>
        <v>-6.4374</v>
      </c>
      <c r="Y66" s="230" t="n">
        <f aca="false">SUM(Y64,Y37)</f>
        <v>4945.585867</v>
      </c>
      <c r="Z66" s="109"/>
      <c r="AA66" s="197" t="s">
        <v>94</v>
      </c>
      <c r="AB66" s="124"/>
      <c r="AC66" s="124"/>
      <c r="AE66" s="216"/>
      <c r="AF66" s="124"/>
      <c r="AG66" s="223" t="s">
        <v>93</v>
      </c>
      <c r="AH66" s="228" t="n">
        <f aca="false">SUM(AH37,AH64)</f>
        <v>1028.02482</v>
      </c>
      <c r="AI66" s="231" t="n">
        <f aca="false">SUM(AI37,AI64)</f>
        <v>-39831.8416958</v>
      </c>
      <c r="AJ66" s="229" t="n">
        <f aca="false">SUM(AJ64,AJ37)</f>
        <v>1.85999999999999</v>
      </c>
      <c r="AK66" s="230" t="n">
        <f aca="false">SUM(AK64,AK37)</f>
        <v>-79.7165999999994</v>
      </c>
      <c r="AL66" s="109"/>
    </row>
    <row r="67" customFormat="false" ht="12.75" hidden="false" customHeight="false" outlineLevel="0" collapsed="false">
      <c r="C67" s="197" t="s">
        <v>94</v>
      </c>
      <c r="E67" s="124"/>
      <c r="F67" s="232"/>
      <c r="G67" s="124"/>
      <c r="H67" s="111"/>
      <c r="I67" s="124"/>
      <c r="J67" s="124"/>
      <c r="K67" s="124"/>
      <c r="L67" s="124"/>
      <c r="M67" s="233" t="s">
        <v>52</v>
      </c>
      <c r="N67" s="109"/>
      <c r="O67" s="234" t="s">
        <v>95</v>
      </c>
      <c r="P67" s="109"/>
      <c r="Q67" s="109"/>
      <c r="R67" s="109"/>
      <c r="S67" s="235"/>
      <c r="T67" s="109"/>
      <c r="U67" s="109"/>
      <c r="V67" s="109"/>
      <c r="W67" s="236"/>
      <c r="X67" s="109"/>
      <c r="Y67" s="237" t="s">
        <v>53</v>
      </c>
      <c r="Z67" s="109"/>
      <c r="AA67" s="234" t="s">
        <v>95</v>
      </c>
      <c r="AB67" s="109"/>
      <c r="AC67" s="109"/>
      <c r="AD67" s="109"/>
      <c r="AE67" s="235"/>
      <c r="AF67" s="109"/>
      <c r="AG67" s="109"/>
      <c r="AH67" s="109"/>
      <c r="AI67" s="236"/>
      <c r="AJ67" s="109"/>
      <c r="AK67" s="237" t="s">
        <v>54</v>
      </c>
      <c r="AL67" s="109"/>
    </row>
  </sheetData>
  <conditionalFormatting sqref="AH35:AI35 AG38:AH61 AG11:AH34 U38:V61 U11:V34 V35 W11:W35">
    <cfRule type="cellIs" priority="2" operator="notEqual" aboveAverage="0" equalAverage="0" bottom="0" percent="0" rank="0" text="" dxfId="13">
      <formula>V35</formula>
    </cfRule>
  </conditionalFormatting>
  <conditionalFormatting sqref="V62 AH62">
    <cfRule type="cellIs" priority="3" operator="notEqual" aboveAverage="0" equalAverage="0" bottom="0" percent="0" rank="0" text="" dxfId="14">
      <formula>$J$62</formula>
    </cfRule>
  </conditionalFormatting>
  <conditionalFormatting sqref="AI62">
    <cfRule type="cellIs" priority="4" operator="notEqual" aboveAverage="0" equalAverage="0" bottom="0" percent="0" rank="0" text="" dxfId="15">
      <formula>$K$62</formula>
    </cfRule>
  </conditionalFormatting>
  <conditionalFormatting sqref="W38:W62">
    <cfRule type="cellIs" priority="5" operator="notEqual" aboveAverage="0" equalAverage="0" bottom="0" percent="0" rank="0" text="" dxfId="16">
      <formula>K38</formula>
    </cfRule>
  </conditionalFormatting>
  <printOptions headings="false" gridLines="false" gridLinesSet="true" horizontalCentered="false" verticalCentered="false"/>
  <pageMargins left="0.35" right="0.35" top="0.4" bottom="0.42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67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.42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6.85"/>
    <col collapsed="false" customWidth="true" hidden="false" outlineLevel="0" max="8" min="8" style="107" width="9.14"/>
    <col collapsed="false" customWidth="true" hidden="false" outlineLevel="0" max="12" min="9" style="0" width="12.28"/>
    <col collapsed="false" customWidth="true" hidden="false" outlineLevel="0" max="13" min="13" style="108" width="13.85"/>
    <col collapsed="false" customWidth="true" hidden="true" outlineLevel="0" max="14" min="14" style="0" width="3.28"/>
    <col collapsed="false" customWidth="true" hidden="true" outlineLevel="0" max="15" min="15" style="0" width="9.14"/>
    <col collapsed="false" customWidth="true" hidden="true" outlineLevel="0" max="16" min="16" style="0" width="8.28"/>
    <col collapsed="false" customWidth="true" hidden="true" outlineLevel="0" max="17" min="17" style="0" width="10.85"/>
    <col collapsed="false" customWidth="true" hidden="true" outlineLevel="0" max="18" min="18" style="0" width="8.14"/>
    <col collapsed="false" customWidth="false" hidden="true" outlineLevel="0" max="19" min="19" style="107" width="9.06"/>
    <col collapsed="false" customWidth="false" hidden="true" outlineLevel="0" max="20" min="20" style="0" width="9.06"/>
    <col collapsed="false" customWidth="true" hidden="false" outlineLevel="0" max="22" min="21" style="0" width="12.28"/>
    <col collapsed="false" customWidth="true" hidden="false" outlineLevel="0" max="23" min="23" style="108" width="12.28"/>
    <col collapsed="false" customWidth="true" hidden="false" outlineLevel="0" max="25" min="24" style="0" width="12.28"/>
    <col collapsed="false" customWidth="true" hidden="true" outlineLevel="0" max="26" min="26" style="0" width="3.42"/>
    <col collapsed="false" customWidth="true" hidden="true" outlineLevel="0" max="27" min="27" style="0" width="8.99"/>
    <col collapsed="false" customWidth="true" hidden="true" outlineLevel="0" max="28" min="28" style="0" width="7.99"/>
    <col collapsed="false" customWidth="true" hidden="true" outlineLevel="0" max="29" min="29" style="0" width="9.14"/>
    <col collapsed="false" customWidth="false" hidden="true" outlineLevel="0" max="31" min="30" style="0" width="9.06"/>
    <col collapsed="false" customWidth="true" hidden="true" outlineLevel="0" max="32" min="32" style="0" width="9.28"/>
    <col collapsed="false" customWidth="true" hidden="false" outlineLevel="0" max="37" min="33" style="0" width="12.28"/>
    <col collapsed="false" customWidth="true" hidden="false" outlineLevel="0" max="38" min="38" style="0" width="2.99"/>
  </cols>
  <sheetData>
    <row r="1" customFormat="false" ht="13.5" hidden="false" customHeight="false" outlineLevel="0" collapsed="false"/>
    <row r="2" customFormat="false" ht="19.5" hidden="false" customHeight="true" outlineLevel="0" collapsed="false">
      <c r="B2" s="109"/>
      <c r="C2" s="7"/>
      <c r="D2" s="7"/>
      <c r="E2" s="7"/>
      <c r="F2" s="7"/>
      <c r="G2" s="7"/>
      <c r="H2" s="110"/>
      <c r="I2" s="7"/>
      <c r="J2" s="109"/>
      <c r="K2" s="109"/>
      <c r="L2" s="109"/>
      <c r="M2" s="9"/>
      <c r="N2" s="109"/>
      <c r="O2" s="7"/>
      <c r="P2" s="109"/>
      <c r="Q2" s="7"/>
      <c r="R2" s="7"/>
      <c r="S2" s="7"/>
      <c r="T2" s="7"/>
      <c r="U2" s="7"/>
      <c r="V2" s="7"/>
      <c r="W2" s="10"/>
      <c r="X2" s="6"/>
      <c r="Y2" s="109"/>
      <c r="Z2" s="109"/>
      <c r="AA2" s="7"/>
      <c r="AB2" s="109"/>
      <c r="AC2" s="7"/>
      <c r="AD2" s="7"/>
      <c r="AE2" s="7"/>
      <c r="AF2" s="7"/>
      <c r="AG2" s="11"/>
      <c r="AJ2" s="109"/>
      <c r="AK2" s="109"/>
      <c r="AL2" s="109"/>
    </row>
    <row r="3" customFormat="false" ht="15.75" hidden="false" customHeight="false" outlineLevel="0" collapsed="false">
      <c r="B3" s="109"/>
      <c r="C3" s="11"/>
      <c r="D3" s="10" t="s">
        <v>20</v>
      </c>
      <c r="E3" s="12" t="s">
        <v>21</v>
      </c>
      <c r="F3" s="11"/>
      <c r="G3" s="11"/>
      <c r="H3" s="111"/>
      <c r="I3" s="11"/>
      <c r="J3" s="14" t="s">
        <v>22</v>
      </c>
      <c r="K3" s="15" t="s">
        <v>23</v>
      </c>
      <c r="L3" s="109"/>
      <c r="M3" s="16"/>
      <c r="N3" s="109"/>
      <c r="O3" s="11"/>
      <c r="P3" s="109"/>
      <c r="Q3" s="11"/>
      <c r="R3" s="11"/>
      <c r="S3" s="11"/>
      <c r="T3" s="11"/>
      <c r="U3" s="11"/>
      <c r="V3" s="17" t="s">
        <v>62</v>
      </c>
      <c r="W3" s="112" t="s">
        <v>101</v>
      </c>
      <c r="X3" s="12"/>
      <c r="Y3" s="109"/>
      <c r="Z3" s="109"/>
      <c r="AA3" s="11"/>
      <c r="AB3" s="109"/>
      <c r="AC3" s="11"/>
      <c r="AD3" s="11"/>
      <c r="AE3" s="11"/>
      <c r="AF3" s="11"/>
      <c r="AG3" s="18" t="s">
        <v>64</v>
      </c>
      <c r="AH3" s="19"/>
      <c r="AI3" s="113"/>
      <c r="AJ3" s="113"/>
      <c r="AK3" s="114"/>
      <c r="AL3" s="109"/>
    </row>
    <row r="4" customFormat="false" ht="13.5" hidden="false" customHeight="true" outlineLevel="0" collapsed="false">
      <c r="B4" s="109"/>
      <c r="C4" s="109"/>
      <c r="D4" s="10" t="s">
        <v>25</v>
      </c>
      <c r="E4" s="6" t="s">
        <v>26</v>
      </c>
      <c r="F4" s="11"/>
      <c r="G4" s="11"/>
      <c r="H4" s="111"/>
      <c r="I4" s="11"/>
      <c r="J4" s="14" t="s">
        <v>27</v>
      </c>
      <c r="K4" s="13" t="s">
        <v>28</v>
      </c>
      <c r="L4" s="109"/>
      <c r="M4" s="16"/>
      <c r="N4" s="109"/>
      <c r="O4" s="109"/>
      <c r="P4" s="14" t="s">
        <v>22</v>
      </c>
      <c r="Q4" s="15" t="s">
        <v>23</v>
      </c>
      <c r="R4" s="109"/>
      <c r="S4" s="11"/>
      <c r="T4" s="11"/>
      <c r="U4" s="11"/>
      <c r="V4" s="14" t="s">
        <v>65</v>
      </c>
      <c r="W4" s="112" t="s">
        <v>102</v>
      </c>
      <c r="X4" s="11"/>
      <c r="Y4" s="109"/>
      <c r="Z4" s="109"/>
      <c r="AA4" s="109"/>
      <c r="AB4" s="14" t="s">
        <v>22</v>
      </c>
      <c r="AC4" s="15" t="s">
        <v>23</v>
      </c>
      <c r="AD4" s="109"/>
      <c r="AE4" s="11"/>
      <c r="AF4" s="11"/>
      <c r="AG4" s="22"/>
      <c r="AH4" s="23" t="s">
        <v>67</v>
      </c>
      <c r="AI4" s="115"/>
      <c r="AJ4" s="116"/>
      <c r="AK4" s="25"/>
      <c r="AL4" s="109"/>
    </row>
    <row r="5" customFormat="false" ht="6" hidden="false" customHeight="true" outlineLevel="0" collapsed="false">
      <c r="B5" s="109"/>
      <c r="C5" s="11"/>
      <c r="D5" s="11"/>
      <c r="E5" s="11"/>
      <c r="F5" s="11"/>
      <c r="G5" s="11"/>
      <c r="H5" s="111"/>
      <c r="I5" s="11"/>
      <c r="J5" s="11"/>
      <c r="K5" s="11"/>
      <c r="L5" s="11"/>
      <c r="M5" s="16"/>
      <c r="N5" s="6"/>
      <c r="O5" s="11"/>
      <c r="P5" s="11"/>
      <c r="Q5" s="11"/>
      <c r="R5" s="6"/>
      <c r="S5" s="6"/>
      <c r="T5" s="6"/>
      <c r="U5" s="6"/>
      <c r="V5" s="6"/>
      <c r="W5" s="16"/>
      <c r="X5" s="6"/>
      <c r="Y5" s="11"/>
      <c r="Z5" s="6"/>
      <c r="AA5" s="11"/>
      <c r="AB5" s="11"/>
      <c r="AC5" s="11"/>
      <c r="AD5" s="6"/>
      <c r="AE5" s="6"/>
      <c r="AF5" s="6"/>
      <c r="AG5" s="6"/>
      <c r="AH5" s="6"/>
      <c r="AI5" s="16"/>
      <c r="AJ5" s="6"/>
      <c r="AK5" s="11"/>
      <c r="AL5" s="109"/>
    </row>
    <row r="6" customFormat="false" ht="3.75" hidden="false" customHeight="true" outlineLevel="0" collapsed="false">
      <c r="B6" s="109"/>
      <c r="C6" s="26"/>
      <c r="D6" s="26"/>
      <c r="E6" s="26"/>
      <c r="F6" s="26"/>
      <c r="G6" s="26"/>
      <c r="H6" s="117"/>
      <c r="I6" s="28"/>
      <c r="J6" s="28"/>
      <c r="K6" s="26"/>
      <c r="L6" s="26"/>
      <c r="M6" s="29"/>
      <c r="N6" s="26"/>
      <c r="O6" s="26"/>
      <c r="P6" s="26"/>
      <c r="Q6" s="26"/>
      <c r="R6" s="26"/>
      <c r="S6" s="26"/>
      <c r="T6" s="26"/>
      <c r="U6" s="26"/>
      <c r="V6" s="26"/>
      <c r="W6" s="29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9"/>
      <c r="AJ6" s="26"/>
      <c r="AK6" s="26"/>
      <c r="AL6" s="109"/>
    </row>
    <row r="7" customFormat="false" ht="3.75" hidden="false" customHeight="true" outlineLevel="0" collapsed="false">
      <c r="B7" s="109"/>
      <c r="C7" s="11"/>
      <c r="D7" s="11"/>
      <c r="E7" s="11"/>
      <c r="F7" s="11"/>
      <c r="G7" s="11"/>
      <c r="H7" s="111"/>
      <c r="I7" s="30"/>
      <c r="J7" s="30"/>
      <c r="K7" s="11"/>
      <c r="L7" s="11"/>
      <c r="M7" s="16"/>
      <c r="N7" s="11"/>
      <c r="O7" s="11"/>
      <c r="P7" s="11"/>
      <c r="Q7" s="11"/>
      <c r="R7" s="11"/>
      <c r="S7" s="11"/>
      <c r="T7" s="11"/>
      <c r="U7" s="11"/>
      <c r="V7" s="11"/>
      <c r="W7" s="16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6"/>
      <c r="AJ7" s="11"/>
      <c r="AK7" s="11"/>
      <c r="AL7" s="109"/>
    </row>
    <row r="8" customFormat="false" ht="14.25" hidden="false" customHeight="true" outlineLevel="0" collapsed="false">
      <c r="B8" s="109"/>
      <c r="C8" s="11"/>
      <c r="D8" s="11"/>
      <c r="E8" s="11"/>
      <c r="F8" s="11"/>
      <c r="G8" s="11"/>
      <c r="H8" s="111"/>
      <c r="I8" s="118"/>
      <c r="J8" s="119" t="s">
        <v>68</v>
      </c>
      <c r="K8" s="120" t="s">
        <v>52</v>
      </c>
      <c r="L8" s="119" t="s">
        <v>69</v>
      </c>
      <c r="M8" s="121" t="s">
        <v>70</v>
      </c>
      <c r="N8" s="11"/>
      <c r="O8" s="11"/>
      <c r="P8" s="11"/>
      <c r="Q8" s="11"/>
      <c r="R8" s="11"/>
      <c r="S8" s="11"/>
      <c r="T8" s="11"/>
      <c r="U8" s="118"/>
      <c r="V8" s="119" t="s">
        <v>68</v>
      </c>
      <c r="W8" s="120" t="s">
        <v>53</v>
      </c>
      <c r="X8" s="119" t="s">
        <v>69</v>
      </c>
      <c r="Y8" s="122" t="n">
        <v>2</v>
      </c>
      <c r="Z8" s="11"/>
      <c r="AA8" s="11"/>
      <c r="AB8" s="11"/>
      <c r="AC8" s="11"/>
      <c r="AD8" s="11"/>
      <c r="AE8" s="11"/>
      <c r="AF8" s="11"/>
      <c r="AG8" s="118"/>
      <c r="AH8" s="119" t="s">
        <v>68</v>
      </c>
      <c r="AI8" s="120" t="s">
        <v>54</v>
      </c>
      <c r="AJ8" s="119" t="s">
        <v>69</v>
      </c>
      <c r="AK8" s="122" t="n">
        <v>3</v>
      </c>
      <c r="AL8" s="109"/>
    </row>
    <row r="9" customFormat="false" ht="15" hidden="false" customHeight="true" outlineLevel="0" collapsed="false">
      <c r="B9" s="109"/>
      <c r="C9" s="11"/>
      <c r="D9" s="11"/>
      <c r="E9" s="11"/>
      <c r="F9" s="11"/>
      <c r="G9" s="11"/>
      <c r="H9" s="111"/>
      <c r="I9" s="123"/>
      <c r="J9" s="14" t="s">
        <v>71</v>
      </c>
      <c r="K9" s="58" t="s">
        <v>72</v>
      </c>
      <c r="L9" s="124"/>
      <c r="M9" s="125"/>
      <c r="N9" s="11"/>
      <c r="O9" s="11"/>
      <c r="P9" s="11"/>
      <c r="Q9" s="11"/>
      <c r="R9" s="11"/>
      <c r="S9" s="11"/>
      <c r="T9" s="11"/>
      <c r="U9" s="123"/>
      <c r="V9" s="14" t="s">
        <v>71</v>
      </c>
      <c r="W9" s="58" t="s">
        <v>73</v>
      </c>
      <c r="X9" s="124"/>
      <c r="Y9" s="126"/>
      <c r="Z9" s="11"/>
      <c r="AA9" s="11"/>
      <c r="AB9" s="11"/>
      <c r="AC9" s="11"/>
      <c r="AD9" s="11"/>
      <c r="AE9" s="11"/>
      <c r="AF9" s="11"/>
      <c r="AG9" s="123"/>
      <c r="AH9" s="14" t="s">
        <v>71</v>
      </c>
      <c r="AI9" s="58" t="s">
        <v>74</v>
      </c>
      <c r="AJ9" s="124"/>
      <c r="AK9" s="126"/>
      <c r="AL9" s="109"/>
    </row>
    <row r="10" customFormat="false" ht="26.25" hidden="false" customHeight="true" outlineLevel="0" collapsed="false">
      <c r="B10" s="109"/>
      <c r="C10" s="124" t="s">
        <v>75</v>
      </c>
      <c r="D10" s="124" t="s">
        <v>76</v>
      </c>
      <c r="E10" s="124" t="s">
        <v>77</v>
      </c>
      <c r="F10" s="127" t="s">
        <v>78</v>
      </c>
      <c r="G10" s="128" t="s">
        <v>79</v>
      </c>
      <c r="H10" s="129" t="s">
        <v>80</v>
      </c>
      <c r="I10" s="238" t="s">
        <v>81</v>
      </c>
      <c r="J10" s="239" t="s">
        <v>82</v>
      </c>
      <c r="K10" s="239" t="s">
        <v>83</v>
      </c>
      <c r="L10" s="239" t="s">
        <v>45</v>
      </c>
      <c r="M10" s="240" t="s">
        <v>46</v>
      </c>
      <c r="N10" s="128"/>
      <c r="O10" s="132" t="s">
        <v>75</v>
      </c>
      <c r="P10" s="133" t="s">
        <v>76</v>
      </c>
      <c r="Q10" s="133" t="s">
        <v>84</v>
      </c>
      <c r="R10" s="134" t="s">
        <v>78</v>
      </c>
      <c r="S10" s="135" t="s">
        <v>79</v>
      </c>
      <c r="T10" s="136" t="s">
        <v>80</v>
      </c>
      <c r="U10" s="238" t="s">
        <v>81</v>
      </c>
      <c r="V10" s="239" t="s">
        <v>82</v>
      </c>
      <c r="W10" s="239" t="s">
        <v>83</v>
      </c>
      <c r="X10" s="239" t="s">
        <v>45</v>
      </c>
      <c r="Y10" s="241" t="s">
        <v>46</v>
      </c>
      <c r="Z10" s="128"/>
      <c r="AA10" s="124" t="s">
        <v>75</v>
      </c>
      <c r="AB10" s="124" t="s">
        <v>76</v>
      </c>
      <c r="AC10" s="124" t="s">
        <v>84</v>
      </c>
      <c r="AD10" s="127" t="s">
        <v>78</v>
      </c>
      <c r="AE10" s="129" t="s">
        <v>79</v>
      </c>
      <c r="AF10" s="128" t="s">
        <v>80</v>
      </c>
      <c r="AG10" s="238" t="s">
        <v>81</v>
      </c>
      <c r="AH10" s="239" t="s">
        <v>82</v>
      </c>
      <c r="AI10" s="239" t="s">
        <v>83</v>
      </c>
      <c r="AJ10" s="239" t="s">
        <v>45</v>
      </c>
      <c r="AK10" s="241" t="s">
        <v>46</v>
      </c>
      <c r="AL10" s="138"/>
      <c r="AM10" s="128"/>
    </row>
    <row r="11" customFormat="false" ht="12.75" hidden="false" customHeight="false" outlineLevel="0" collapsed="false">
      <c r="B11" s="109"/>
      <c r="C11" s="139" t="s">
        <v>85</v>
      </c>
      <c r="D11" s="140" t="n">
        <v>2101</v>
      </c>
      <c r="E11" s="140" t="s">
        <v>86</v>
      </c>
      <c r="F11" s="141" t="n">
        <v>0.0416666666666667</v>
      </c>
      <c r="G11" s="142" t="n">
        <v>121</v>
      </c>
      <c r="H11" s="143" t="s">
        <v>88</v>
      </c>
      <c r="I11" s="198" t="s">
        <v>105</v>
      </c>
      <c r="J11" s="163" t="n">
        <v>11.4234</v>
      </c>
      <c r="K11" s="149" t="n">
        <f aca="false">I11*J11</f>
        <v>263.88054</v>
      </c>
      <c r="L11" s="165" t="n">
        <f aca="false">J11</f>
        <v>11.4234</v>
      </c>
      <c r="M11" s="313" t="n">
        <f aca="false">K11</f>
        <v>263.88054</v>
      </c>
      <c r="N11" s="149"/>
      <c r="O11" s="139" t="s">
        <v>85</v>
      </c>
      <c r="P11" s="140" t="n">
        <v>2345</v>
      </c>
      <c r="Q11" s="133" t="s">
        <v>86</v>
      </c>
      <c r="R11" s="141" t="n">
        <v>0.0416666666666667</v>
      </c>
      <c r="S11" s="150" t="n">
        <v>156</v>
      </c>
      <c r="T11" s="142"/>
      <c r="U11" s="247" t="s">
        <v>105</v>
      </c>
      <c r="V11" s="244" t="n">
        <v>11.4432</v>
      </c>
      <c r="W11" s="262" t="n">
        <f aca="false">U11*V11</f>
        <v>264.33792</v>
      </c>
      <c r="X11" s="245" t="n">
        <f aca="false">V11-J11</f>
        <v>0.0197999999999983</v>
      </c>
      <c r="Y11" s="246" t="n">
        <f aca="false">W11-K11</f>
        <v>0.457379999999944</v>
      </c>
      <c r="Z11" s="149"/>
      <c r="AA11" s="154" t="s">
        <v>85</v>
      </c>
      <c r="AB11" s="112" t="n">
        <v>2345</v>
      </c>
      <c r="AC11" s="124" t="s">
        <v>86</v>
      </c>
      <c r="AD11" s="155" t="n">
        <v>0.0416666666666667</v>
      </c>
      <c r="AE11" s="156" t="n">
        <v>343</v>
      </c>
      <c r="AF11" s="157"/>
      <c r="AG11" s="247" t="s">
        <v>105</v>
      </c>
      <c r="AH11" s="244" t="n">
        <v>11.4432</v>
      </c>
      <c r="AI11" s="262" t="n">
        <f aca="false">AG11*AH11</f>
        <v>264.33792</v>
      </c>
      <c r="AJ11" s="245" t="n">
        <f aca="false">AH11-V11</f>
        <v>0</v>
      </c>
      <c r="AK11" s="246" t="n">
        <f aca="false">AI11-W11</f>
        <v>0</v>
      </c>
      <c r="AL11" s="109"/>
    </row>
    <row r="12" customFormat="false" ht="12.75" hidden="false" customHeight="false" outlineLevel="0" collapsed="false">
      <c r="B12" s="109"/>
      <c r="C12" s="159"/>
      <c r="D12" s="160"/>
      <c r="E12" s="160"/>
      <c r="F12" s="155" t="n">
        <v>0.0833333333333334</v>
      </c>
      <c r="G12" s="157" t="n">
        <v>122</v>
      </c>
      <c r="H12" s="161"/>
      <c r="I12" s="198" t="s">
        <v>106</v>
      </c>
      <c r="J12" s="163" t="n">
        <v>12.1543</v>
      </c>
      <c r="K12" s="149" t="n">
        <f aca="false">I12*J12</f>
        <v>258.278875</v>
      </c>
      <c r="L12" s="165" t="n">
        <f aca="false">J12</f>
        <v>12.1543</v>
      </c>
      <c r="M12" s="313" t="n">
        <f aca="false">K12</f>
        <v>258.278875</v>
      </c>
      <c r="N12" s="149"/>
      <c r="O12" s="159"/>
      <c r="P12" s="160"/>
      <c r="Q12" s="160"/>
      <c r="R12" s="155" t="n">
        <v>0.0833333333333334</v>
      </c>
      <c r="S12" s="156" t="n">
        <v>157</v>
      </c>
      <c r="T12" s="161"/>
      <c r="U12" s="248" t="s">
        <v>106</v>
      </c>
      <c r="V12" s="168" t="n">
        <v>12.1543</v>
      </c>
      <c r="W12" s="314" t="n">
        <f aca="false">U12*V12</f>
        <v>258.278875</v>
      </c>
      <c r="X12" s="169" t="n">
        <f aca="false">V12-J12</f>
        <v>0</v>
      </c>
      <c r="Y12" s="166" t="n">
        <f aca="false">W12-K12</f>
        <v>0</v>
      </c>
      <c r="Z12" s="149"/>
      <c r="AA12" s="159"/>
      <c r="AB12" s="160"/>
      <c r="AC12" s="160"/>
      <c r="AD12" s="155" t="n">
        <v>0.0833333333333334</v>
      </c>
      <c r="AE12" s="156" t="n">
        <v>344</v>
      </c>
      <c r="AF12" s="161"/>
      <c r="AG12" s="248" t="s">
        <v>106</v>
      </c>
      <c r="AH12" s="168" t="n">
        <v>12.1543</v>
      </c>
      <c r="AI12" s="314" t="n">
        <f aca="false">AG12*AH12</f>
        <v>258.278875</v>
      </c>
      <c r="AJ12" s="169" t="n">
        <f aca="false">AH12-V12</f>
        <v>0</v>
      </c>
      <c r="AK12" s="166" t="n">
        <f aca="false">AI12-W12</f>
        <v>0</v>
      </c>
      <c r="AL12" s="109"/>
    </row>
    <row r="13" customFormat="false" ht="12.75" hidden="false" customHeight="false" outlineLevel="0" collapsed="false">
      <c r="B13" s="109"/>
      <c r="C13" s="159"/>
      <c r="D13" s="160"/>
      <c r="E13" s="160"/>
      <c r="F13" s="155" t="n">
        <v>0.125</v>
      </c>
      <c r="G13" s="157" t="n">
        <v>123</v>
      </c>
      <c r="H13" s="161"/>
      <c r="I13" s="198" t="s">
        <v>107</v>
      </c>
      <c r="J13" s="163" t="n">
        <v>11.9876</v>
      </c>
      <c r="K13" s="149" t="n">
        <f aca="false">I13*J13</f>
        <v>278.232196</v>
      </c>
      <c r="L13" s="165" t="n">
        <f aca="false">J13</f>
        <v>11.9876</v>
      </c>
      <c r="M13" s="313" t="n">
        <f aca="false">K13</f>
        <v>278.232196</v>
      </c>
      <c r="N13" s="149"/>
      <c r="O13" s="159"/>
      <c r="P13" s="160"/>
      <c r="Q13" s="160"/>
      <c r="R13" s="155" t="n">
        <v>0.125</v>
      </c>
      <c r="S13" s="156" t="n">
        <v>158</v>
      </c>
      <c r="T13" s="161"/>
      <c r="U13" s="248" t="s">
        <v>107</v>
      </c>
      <c r="V13" s="168" t="n">
        <v>11.9876</v>
      </c>
      <c r="W13" s="314" t="n">
        <f aca="false">U13*V13</f>
        <v>278.232196</v>
      </c>
      <c r="X13" s="169" t="n">
        <f aca="false">V13-J13</f>
        <v>0</v>
      </c>
      <c r="Y13" s="166" t="n">
        <f aca="false">W13-K13</f>
        <v>0</v>
      </c>
      <c r="Z13" s="149"/>
      <c r="AA13" s="159"/>
      <c r="AB13" s="160"/>
      <c r="AC13" s="160"/>
      <c r="AD13" s="155" t="n">
        <v>0.125</v>
      </c>
      <c r="AE13" s="156" t="n">
        <v>345</v>
      </c>
      <c r="AF13" s="161"/>
      <c r="AG13" s="248" t="s">
        <v>107</v>
      </c>
      <c r="AH13" s="168" t="n">
        <v>11.9876</v>
      </c>
      <c r="AI13" s="314" t="n">
        <f aca="false">AG13*AH13</f>
        <v>278.232196</v>
      </c>
      <c r="AJ13" s="169" t="n">
        <f aca="false">AH13-V13</f>
        <v>0</v>
      </c>
      <c r="AK13" s="166" t="n">
        <f aca="false">AI13-W13</f>
        <v>0</v>
      </c>
      <c r="AL13" s="109"/>
    </row>
    <row r="14" customFormat="false" ht="12.75" hidden="false" customHeight="false" outlineLevel="0" collapsed="false">
      <c r="B14" s="109"/>
      <c r="C14" s="159"/>
      <c r="D14" s="160"/>
      <c r="E14" s="160"/>
      <c r="F14" s="155" t="n">
        <v>0.166666666666667</v>
      </c>
      <c r="G14" s="157" t="n">
        <v>124</v>
      </c>
      <c r="H14" s="161"/>
      <c r="I14" s="198" t="s">
        <v>107</v>
      </c>
      <c r="J14" s="163" t="n">
        <v>12.34315</v>
      </c>
      <c r="K14" s="149" t="n">
        <f aca="false">I14*J14</f>
        <v>286.4845115</v>
      </c>
      <c r="L14" s="165" t="n">
        <f aca="false">J14</f>
        <v>12.34315</v>
      </c>
      <c r="M14" s="313" t="n">
        <f aca="false">K14</f>
        <v>286.4845115</v>
      </c>
      <c r="N14" s="149"/>
      <c r="O14" s="159"/>
      <c r="P14" s="160"/>
      <c r="Q14" s="160"/>
      <c r="R14" s="155" t="n">
        <v>0.166666666666667</v>
      </c>
      <c r="S14" s="156" t="n">
        <v>159</v>
      </c>
      <c r="T14" s="161"/>
      <c r="U14" s="248" t="s">
        <v>107</v>
      </c>
      <c r="V14" s="168" t="n">
        <f aca="false">J14</f>
        <v>12.34315</v>
      </c>
      <c r="W14" s="314" t="n">
        <f aca="false">U14*V14</f>
        <v>286.4845115</v>
      </c>
      <c r="X14" s="169" t="n">
        <f aca="false">V14-J14</f>
        <v>0</v>
      </c>
      <c r="Y14" s="166" t="n">
        <f aca="false">W14-K14</f>
        <v>0</v>
      </c>
      <c r="Z14" s="149"/>
      <c r="AA14" s="159"/>
      <c r="AB14" s="160"/>
      <c r="AC14" s="160"/>
      <c r="AD14" s="155" t="n">
        <v>0.166666666666667</v>
      </c>
      <c r="AE14" s="156" t="n">
        <v>346</v>
      </c>
      <c r="AF14" s="161"/>
      <c r="AG14" s="248" t="s">
        <v>107</v>
      </c>
      <c r="AH14" s="168" t="n">
        <f aca="false">V14</f>
        <v>12.34315</v>
      </c>
      <c r="AI14" s="314" t="n">
        <f aca="false">AG14*AH14</f>
        <v>286.4845115</v>
      </c>
      <c r="AJ14" s="169" t="n">
        <f aca="false">AH14-V14</f>
        <v>0</v>
      </c>
      <c r="AK14" s="166" t="n">
        <f aca="false">AI14-W14</f>
        <v>0</v>
      </c>
      <c r="AL14" s="109"/>
    </row>
    <row r="15" customFormat="false" ht="12.75" hidden="false" customHeight="false" outlineLevel="0" collapsed="false">
      <c r="B15" s="109"/>
      <c r="C15" s="170"/>
      <c r="D15" s="124"/>
      <c r="E15" s="124"/>
      <c r="F15" s="155" t="n">
        <v>0.208333333333334</v>
      </c>
      <c r="G15" s="157" t="n">
        <v>125</v>
      </c>
      <c r="H15" s="161"/>
      <c r="I15" s="198" t="s">
        <v>108</v>
      </c>
      <c r="J15" s="163" t="n">
        <v>12.57956</v>
      </c>
      <c r="K15" s="149" t="n">
        <f aca="false">I15*J15</f>
        <v>518.90685</v>
      </c>
      <c r="L15" s="165" t="n">
        <f aca="false">J15</f>
        <v>12.57956</v>
      </c>
      <c r="M15" s="313" t="n">
        <f aca="false">K15</f>
        <v>518.90685</v>
      </c>
      <c r="N15" s="149"/>
      <c r="O15" s="170"/>
      <c r="P15" s="124"/>
      <c r="Q15" s="124"/>
      <c r="R15" s="155" t="n">
        <v>0.208333333333334</v>
      </c>
      <c r="S15" s="156" t="n">
        <v>160</v>
      </c>
      <c r="T15" s="161"/>
      <c r="U15" s="248" t="s">
        <v>108</v>
      </c>
      <c r="V15" s="168" t="n">
        <v>10.254194</v>
      </c>
      <c r="W15" s="314" t="n">
        <f aca="false">U15*V15</f>
        <v>422.9855025</v>
      </c>
      <c r="X15" s="169" t="n">
        <f aca="false">V15-J15</f>
        <v>-2.325366</v>
      </c>
      <c r="Y15" s="166" t="n">
        <f aca="false">W15-K15</f>
        <v>-95.9213475000001</v>
      </c>
      <c r="Z15" s="149"/>
      <c r="AA15" s="170"/>
      <c r="AB15" s="124"/>
      <c r="AC15" s="124"/>
      <c r="AD15" s="155" t="n">
        <v>0.208333333333334</v>
      </c>
      <c r="AE15" s="156" t="n">
        <v>347</v>
      </c>
      <c r="AF15" s="161"/>
      <c r="AG15" s="248" t="s">
        <v>108</v>
      </c>
      <c r="AH15" s="168" t="n">
        <v>10.254194</v>
      </c>
      <c r="AI15" s="314" t="n">
        <f aca="false">AG15*AH15</f>
        <v>422.9855025</v>
      </c>
      <c r="AJ15" s="169" t="n">
        <f aca="false">AH15-V15</f>
        <v>0</v>
      </c>
      <c r="AK15" s="166" t="n">
        <f aca="false">AI15-W15</f>
        <v>0</v>
      </c>
      <c r="AL15" s="109"/>
    </row>
    <row r="16" customFormat="false" ht="12.75" hidden="false" customHeight="false" outlineLevel="0" collapsed="false">
      <c r="B16" s="109"/>
      <c r="C16" s="170"/>
      <c r="D16" s="124"/>
      <c r="E16" s="124"/>
      <c r="F16" s="155" t="n">
        <v>0.25</v>
      </c>
      <c r="G16" s="157" t="n">
        <v>126</v>
      </c>
      <c r="H16" s="161"/>
      <c r="I16" s="198" t="s">
        <v>108</v>
      </c>
      <c r="J16" s="163" t="n">
        <v>12.81597</v>
      </c>
      <c r="K16" s="149" t="n">
        <f aca="false">I16*J16</f>
        <v>528.6587625</v>
      </c>
      <c r="L16" s="165" t="n">
        <f aca="false">J16</f>
        <v>12.81597</v>
      </c>
      <c r="M16" s="313" t="n">
        <f aca="false">K16</f>
        <v>528.6587625</v>
      </c>
      <c r="N16" s="149"/>
      <c r="O16" s="170"/>
      <c r="P16" s="124"/>
      <c r="Q16" s="124"/>
      <c r="R16" s="155" t="n">
        <v>0.25</v>
      </c>
      <c r="S16" s="156" t="n">
        <v>161</v>
      </c>
      <c r="T16" s="161" t="s">
        <v>87</v>
      </c>
      <c r="U16" s="248" t="s">
        <v>108</v>
      </c>
      <c r="V16" s="168" t="n">
        <v>9.98279000000002</v>
      </c>
      <c r="W16" s="314" t="n">
        <f aca="false">U16*V16</f>
        <v>411.790087500001</v>
      </c>
      <c r="X16" s="169" t="n">
        <f aca="false">V16-J16</f>
        <v>-2.83317999999998</v>
      </c>
      <c r="Y16" s="166" t="n">
        <f aca="false">W16-K16</f>
        <v>-116.868674999999</v>
      </c>
      <c r="Z16" s="149"/>
      <c r="AA16" s="170"/>
      <c r="AB16" s="124"/>
      <c r="AC16" s="124"/>
      <c r="AD16" s="155" t="n">
        <v>0.25</v>
      </c>
      <c r="AE16" s="156" t="n">
        <v>348</v>
      </c>
      <c r="AF16" s="161"/>
      <c r="AG16" s="248" t="s">
        <v>108</v>
      </c>
      <c r="AH16" s="168" t="n">
        <v>15.255</v>
      </c>
      <c r="AI16" s="314" t="n">
        <f aca="false">AG16*AH16</f>
        <v>629.26875</v>
      </c>
      <c r="AJ16" s="169" t="n">
        <f aca="false">AH16-V16</f>
        <v>5.27220999999998</v>
      </c>
      <c r="AK16" s="166" t="n">
        <f aca="false">AI16-W16</f>
        <v>217.478662499999</v>
      </c>
      <c r="AL16" s="109"/>
    </row>
    <row r="17" customFormat="false" ht="12.75" hidden="false" customHeight="false" outlineLevel="0" collapsed="false">
      <c r="B17" s="109"/>
      <c r="C17" s="170"/>
      <c r="D17" s="124"/>
      <c r="E17" s="124"/>
      <c r="F17" s="155" t="n">
        <v>0.291666666666667</v>
      </c>
      <c r="G17" s="157" t="n">
        <v>127</v>
      </c>
      <c r="H17" s="161"/>
      <c r="I17" s="198" t="s">
        <v>109</v>
      </c>
      <c r="J17" s="163" t="n">
        <v>13.05238</v>
      </c>
      <c r="K17" s="149" t="n">
        <f aca="false">I17*J17</f>
        <v>576.262577</v>
      </c>
      <c r="L17" s="165" t="n">
        <f aca="false">J17</f>
        <v>13.05238</v>
      </c>
      <c r="M17" s="313" t="n">
        <f aca="false">K17</f>
        <v>576.262577</v>
      </c>
      <c r="N17" s="149"/>
      <c r="O17" s="170"/>
      <c r="P17" s="124"/>
      <c r="Q17" s="124"/>
      <c r="R17" s="155" t="n">
        <v>0.291666666666667</v>
      </c>
      <c r="S17" s="156" t="n">
        <v>162</v>
      </c>
      <c r="T17" s="161"/>
      <c r="U17" s="248" t="s">
        <v>109</v>
      </c>
      <c r="V17" s="168" t="n">
        <v>9.71138600000002</v>
      </c>
      <c r="W17" s="314" t="n">
        <f aca="false">U17*V17</f>
        <v>428.757691900001</v>
      </c>
      <c r="X17" s="169" t="n">
        <f aca="false">V17-J17</f>
        <v>-3.34099399999998</v>
      </c>
      <c r="Y17" s="166" t="n">
        <f aca="false">W17-K17</f>
        <v>-147.504885099999</v>
      </c>
      <c r="Z17" s="149"/>
      <c r="AA17" s="170"/>
      <c r="AB17" s="124"/>
      <c r="AC17" s="124"/>
      <c r="AD17" s="155" t="n">
        <v>0.291666666666667</v>
      </c>
      <c r="AE17" s="156" t="n">
        <v>349</v>
      </c>
      <c r="AF17" s="161"/>
      <c r="AG17" s="248" t="s">
        <v>109</v>
      </c>
      <c r="AH17" s="168" t="n">
        <v>9.71138600000002</v>
      </c>
      <c r="AI17" s="314" t="n">
        <f aca="false">AG17*AH17</f>
        <v>428.757691900001</v>
      </c>
      <c r="AJ17" s="169" t="n">
        <f aca="false">AH17-V17</f>
        <v>0</v>
      </c>
      <c r="AK17" s="166" t="n">
        <f aca="false">AI17-W17</f>
        <v>0</v>
      </c>
      <c r="AL17" s="109"/>
    </row>
    <row r="18" customFormat="false" ht="12.75" hidden="false" customHeight="false" outlineLevel="0" collapsed="false">
      <c r="B18" s="109"/>
      <c r="C18" s="170"/>
      <c r="D18" s="124"/>
      <c r="E18" s="124"/>
      <c r="F18" s="155" t="n">
        <v>0.333333333333334</v>
      </c>
      <c r="G18" s="157" t="n">
        <v>128</v>
      </c>
      <c r="H18" s="161" t="s">
        <v>88</v>
      </c>
      <c r="I18" s="198" t="s">
        <v>110</v>
      </c>
      <c r="J18" s="163" t="n">
        <v>11.4432</v>
      </c>
      <c r="K18" s="149" t="n">
        <f aca="false">I18*J18</f>
        <v>430.493184</v>
      </c>
      <c r="L18" s="165" t="n">
        <f aca="false">J18</f>
        <v>11.4432</v>
      </c>
      <c r="M18" s="313" t="n">
        <f aca="false">K18</f>
        <v>430.493184</v>
      </c>
      <c r="N18" s="149"/>
      <c r="O18" s="170"/>
      <c r="P18" s="124"/>
      <c r="Q18" s="124"/>
      <c r="R18" s="155" t="n">
        <v>0.333333333333334</v>
      </c>
      <c r="S18" s="156" t="n">
        <v>163</v>
      </c>
      <c r="T18" s="161"/>
      <c r="U18" s="248" t="s">
        <v>110</v>
      </c>
      <c r="V18" s="168" t="n">
        <v>9.43998200000002</v>
      </c>
      <c r="W18" s="314" t="n">
        <f aca="false">U18*V18</f>
        <v>355.132122840001</v>
      </c>
      <c r="X18" s="169" t="n">
        <f aca="false">V18-J18</f>
        <v>-2.00321799999998</v>
      </c>
      <c r="Y18" s="166" t="n">
        <f aca="false">W18-K18</f>
        <v>-75.3610611599992</v>
      </c>
      <c r="Z18" s="149"/>
      <c r="AA18" s="170"/>
      <c r="AB18" s="124"/>
      <c r="AC18" s="124"/>
      <c r="AD18" s="155" t="n">
        <v>0.333333333333334</v>
      </c>
      <c r="AE18" s="156" t="n">
        <v>350</v>
      </c>
      <c r="AF18" s="161"/>
      <c r="AG18" s="248" t="s">
        <v>110</v>
      </c>
      <c r="AH18" s="168" t="n">
        <v>9.43998200000002</v>
      </c>
      <c r="AI18" s="314" t="n">
        <f aca="false">AG18*AH18</f>
        <v>355.132122840001</v>
      </c>
      <c r="AJ18" s="169" t="n">
        <f aca="false">AH18-V18</f>
        <v>0</v>
      </c>
      <c r="AK18" s="166" t="n">
        <f aca="false">AI18-W18</f>
        <v>0</v>
      </c>
      <c r="AL18" s="109"/>
    </row>
    <row r="19" customFormat="false" ht="12.75" hidden="false" customHeight="false" outlineLevel="0" collapsed="false">
      <c r="B19" s="109"/>
      <c r="C19" s="170"/>
      <c r="D19" s="124"/>
      <c r="E19" s="124"/>
      <c r="F19" s="155" t="n">
        <v>0.375</v>
      </c>
      <c r="G19" s="157" t="n">
        <v>129</v>
      </c>
      <c r="H19" s="161" t="s">
        <v>88</v>
      </c>
      <c r="I19" s="198" t="s">
        <v>111</v>
      </c>
      <c r="J19" s="163" t="n">
        <v>11.4234</v>
      </c>
      <c r="K19" s="149" t="n">
        <f aca="false">I19*J19</f>
        <v>398.790894</v>
      </c>
      <c r="L19" s="165" t="n">
        <f aca="false">J19</f>
        <v>11.4234</v>
      </c>
      <c r="M19" s="313" t="n">
        <f aca="false">K19</f>
        <v>398.790894</v>
      </c>
      <c r="N19" s="149"/>
      <c r="O19" s="170"/>
      <c r="P19" s="124"/>
      <c r="Q19" s="124"/>
      <c r="R19" s="155" t="n">
        <v>0.375</v>
      </c>
      <c r="S19" s="156" t="n">
        <v>164</v>
      </c>
      <c r="T19" s="161"/>
      <c r="U19" s="248" t="s">
        <v>111</v>
      </c>
      <c r="V19" s="168" t="n">
        <v>9.16857800000003</v>
      </c>
      <c r="W19" s="314" t="n">
        <f aca="false">U19*V19</f>
        <v>320.075057980001</v>
      </c>
      <c r="X19" s="169" t="n">
        <f aca="false">V19-J19</f>
        <v>-2.25482199999997</v>
      </c>
      <c r="Y19" s="166" t="n">
        <f aca="false">W19-K19</f>
        <v>-78.715836019999</v>
      </c>
      <c r="Z19" s="149"/>
      <c r="AA19" s="170"/>
      <c r="AB19" s="124"/>
      <c r="AC19" s="124"/>
      <c r="AD19" s="155" t="n">
        <v>0.375</v>
      </c>
      <c r="AE19" s="156" t="n">
        <v>351</v>
      </c>
      <c r="AF19" s="161"/>
      <c r="AG19" s="248" t="s">
        <v>111</v>
      </c>
      <c r="AH19" s="168" t="n">
        <v>9.16857800000003</v>
      </c>
      <c r="AI19" s="314" t="n">
        <f aca="false">AG19*AH19</f>
        <v>320.075057980001</v>
      </c>
      <c r="AJ19" s="169" t="n">
        <f aca="false">AH19-V19</f>
        <v>0</v>
      </c>
      <c r="AK19" s="166" t="n">
        <f aca="false">AI19-W19</f>
        <v>0</v>
      </c>
      <c r="AL19" s="109"/>
    </row>
    <row r="20" customFormat="false" ht="12.75" hidden="false" customHeight="false" outlineLevel="0" collapsed="false">
      <c r="B20" s="109"/>
      <c r="C20" s="170"/>
      <c r="D20" s="124"/>
      <c r="E20" s="124"/>
      <c r="F20" s="155" t="n">
        <v>0.416666666666667</v>
      </c>
      <c r="G20" s="157" t="n">
        <v>130</v>
      </c>
      <c r="H20" s="161" t="s">
        <v>88</v>
      </c>
      <c r="I20" s="198" t="s">
        <v>111</v>
      </c>
      <c r="J20" s="163" t="n">
        <v>12.1543</v>
      </c>
      <c r="K20" s="149" t="n">
        <f aca="false">I20*J20</f>
        <v>424.306613</v>
      </c>
      <c r="L20" s="165" t="n">
        <f aca="false">J20</f>
        <v>12.1543</v>
      </c>
      <c r="M20" s="313" t="n">
        <f aca="false">K20</f>
        <v>424.306613</v>
      </c>
      <c r="N20" s="149"/>
      <c r="O20" s="170"/>
      <c r="P20" s="124"/>
      <c r="Q20" s="124"/>
      <c r="R20" s="155" t="n">
        <v>0.416666666666667</v>
      </c>
      <c r="S20" s="156" t="n">
        <v>165</v>
      </c>
      <c r="T20" s="161"/>
      <c r="U20" s="248" t="s">
        <v>111</v>
      </c>
      <c r="V20" s="168" t="n">
        <v>11.4234</v>
      </c>
      <c r="W20" s="314" t="n">
        <f aca="false">U20*V20</f>
        <v>398.790894</v>
      </c>
      <c r="X20" s="169" t="n">
        <f aca="false">V20-J20</f>
        <v>-0.730899999999998</v>
      </c>
      <c r="Y20" s="166" t="n">
        <f aca="false">W20-K20</f>
        <v>-25.5157189999999</v>
      </c>
      <c r="Z20" s="149"/>
      <c r="AA20" s="170"/>
      <c r="AB20" s="124"/>
      <c r="AC20" s="124"/>
      <c r="AD20" s="155" t="n">
        <v>0.416666666666667</v>
      </c>
      <c r="AE20" s="156" t="n">
        <v>352</v>
      </c>
      <c r="AF20" s="161"/>
      <c r="AG20" s="248" t="s">
        <v>111</v>
      </c>
      <c r="AH20" s="168" t="n">
        <v>11.4234</v>
      </c>
      <c r="AI20" s="314" t="n">
        <f aca="false">AG20*AH20</f>
        <v>398.790894</v>
      </c>
      <c r="AJ20" s="169" t="n">
        <f aca="false">AH20-V20</f>
        <v>0</v>
      </c>
      <c r="AK20" s="166" t="n">
        <f aca="false">AI20-W20</f>
        <v>0</v>
      </c>
      <c r="AL20" s="109"/>
    </row>
    <row r="21" customFormat="false" ht="12.75" hidden="false" customHeight="false" outlineLevel="0" collapsed="false">
      <c r="B21" s="109"/>
      <c r="C21" s="170"/>
      <c r="D21" s="124"/>
      <c r="E21" s="124"/>
      <c r="F21" s="155" t="n">
        <v>0.458333333333334</v>
      </c>
      <c r="G21" s="157" t="n">
        <v>131</v>
      </c>
      <c r="H21" s="161"/>
      <c r="I21" s="198" t="s">
        <v>112</v>
      </c>
      <c r="J21" s="163" t="n">
        <v>11.33981</v>
      </c>
      <c r="K21" s="149" t="n">
        <f aca="false">I21*J21</f>
        <v>357.6576074</v>
      </c>
      <c r="L21" s="165" t="n">
        <f aca="false">J21</f>
        <v>11.33981</v>
      </c>
      <c r="M21" s="313" t="n">
        <f aca="false">K21</f>
        <v>357.6576074</v>
      </c>
      <c r="N21" s="149"/>
      <c r="O21" s="170"/>
      <c r="P21" s="124"/>
      <c r="Q21" s="124"/>
      <c r="R21" s="155" t="n">
        <v>0.458333333333334</v>
      </c>
      <c r="S21" s="156" t="n">
        <v>166</v>
      </c>
      <c r="T21" s="161"/>
      <c r="U21" s="248" t="s">
        <v>112</v>
      </c>
      <c r="V21" s="168" t="n">
        <f aca="false">J21</f>
        <v>11.33981</v>
      </c>
      <c r="W21" s="314" t="n">
        <f aca="false">U21*V21</f>
        <v>357.6576074</v>
      </c>
      <c r="X21" s="169" t="n">
        <f aca="false">V21-J21</f>
        <v>0</v>
      </c>
      <c r="Y21" s="166" t="n">
        <f aca="false">W21-K21</f>
        <v>0</v>
      </c>
      <c r="Z21" s="149"/>
      <c r="AA21" s="170"/>
      <c r="AB21" s="124"/>
      <c r="AC21" s="124"/>
      <c r="AD21" s="155" t="n">
        <v>0.458333333333334</v>
      </c>
      <c r="AE21" s="156" t="n">
        <v>353</v>
      </c>
      <c r="AF21" s="161"/>
      <c r="AG21" s="248" t="s">
        <v>112</v>
      </c>
      <c r="AH21" s="168" t="n">
        <f aca="false">V21</f>
        <v>11.33981</v>
      </c>
      <c r="AI21" s="314" t="n">
        <f aca="false">AG21*AH21</f>
        <v>357.6576074</v>
      </c>
      <c r="AJ21" s="169" t="n">
        <f aca="false">AH21-V21</f>
        <v>0</v>
      </c>
      <c r="AK21" s="166" t="n">
        <f aca="false">AI21-W21</f>
        <v>0</v>
      </c>
      <c r="AL21" s="109"/>
    </row>
    <row r="22" customFormat="false" ht="12.75" hidden="false" customHeight="false" outlineLevel="0" collapsed="false">
      <c r="B22" s="109"/>
      <c r="C22" s="170"/>
      <c r="D22" s="124"/>
      <c r="E22" s="124"/>
      <c r="F22" s="155" t="n">
        <v>0.500000000000001</v>
      </c>
      <c r="G22" s="157" t="n">
        <v>132</v>
      </c>
      <c r="H22" s="161"/>
      <c r="I22" s="198" t="s">
        <v>113</v>
      </c>
      <c r="J22" s="163" t="n">
        <v>11.068406</v>
      </c>
      <c r="K22" s="149" t="n">
        <f aca="false">I22*J22</f>
        <v>309.80468394</v>
      </c>
      <c r="L22" s="165" t="n">
        <f aca="false">J22</f>
        <v>11.068406</v>
      </c>
      <c r="M22" s="313" t="n">
        <f aca="false">K22</f>
        <v>309.80468394</v>
      </c>
      <c r="N22" s="149"/>
      <c r="O22" s="170"/>
      <c r="P22" s="124"/>
      <c r="Q22" s="124"/>
      <c r="R22" s="155" t="n">
        <v>0.500000000000001</v>
      </c>
      <c r="S22" s="156" t="n">
        <v>167</v>
      </c>
      <c r="T22" s="161"/>
      <c r="U22" s="248" t="s">
        <v>113</v>
      </c>
      <c r="V22" s="168" t="n">
        <f aca="false">J22</f>
        <v>11.068406</v>
      </c>
      <c r="W22" s="314" t="n">
        <f aca="false">U22*V22</f>
        <v>309.80468394</v>
      </c>
      <c r="X22" s="169" t="n">
        <f aca="false">V22-J22</f>
        <v>0</v>
      </c>
      <c r="Y22" s="166" t="n">
        <f aca="false">W22-K22</f>
        <v>0</v>
      </c>
      <c r="Z22" s="149"/>
      <c r="AA22" s="170"/>
      <c r="AB22" s="124"/>
      <c r="AC22" s="124"/>
      <c r="AD22" s="155" t="n">
        <v>0.500000000000001</v>
      </c>
      <c r="AE22" s="156" t="n">
        <v>354</v>
      </c>
      <c r="AF22" s="161"/>
      <c r="AG22" s="248" t="s">
        <v>113</v>
      </c>
      <c r="AH22" s="168" t="n">
        <f aca="false">V22</f>
        <v>11.068406</v>
      </c>
      <c r="AI22" s="314" t="n">
        <f aca="false">AG22*AH22</f>
        <v>309.80468394</v>
      </c>
      <c r="AJ22" s="169" t="n">
        <f aca="false">AH22-V22</f>
        <v>0</v>
      </c>
      <c r="AK22" s="166" t="n">
        <f aca="false">AI22-W22</f>
        <v>0</v>
      </c>
      <c r="AL22" s="109"/>
    </row>
    <row r="23" customFormat="false" ht="12.75" hidden="false" customHeight="false" outlineLevel="0" collapsed="false">
      <c r="B23" s="109"/>
      <c r="C23" s="170"/>
      <c r="D23" s="124"/>
      <c r="E23" s="124"/>
      <c r="F23" s="155" t="n">
        <v>0.541666666666667</v>
      </c>
      <c r="G23" s="157" t="n">
        <v>133</v>
      </c>
      <c r="H23" s="161"/>
      <c r="I23" s="198" t="s">
        <v>114</v>
      </c>
      <c r="J23" s="163" t="n">
        <v>10.797002</v>
      </c>
      <c r="K23" s="149" t="n">
        <f aca="false">I23*J23</f>
        <v>293.1386043</v>
      </c>
      <c r="L23" s="165" t="n">
        <f aca="false">J23</f>
        <v>10.797002</v>
      </c>
      <c r="M23" s="313" t="n">
        <f aca="false">K23</f>
        <v>293.1386043</v>
      </c>
      <c r="N23" s="149"/>
      <c r="O23" s="170"/>
      <c r="P23" s="124"/>
      <c r="Q23" s="124"/>
      <c r="R23" s="155" t="n">
        <v>0.541666666666667</v>
      </c>
      <c r="S23" s="156" t="n">
        <v>168</v>
      </c>
      <c r="T23" s="161"/>
      <c r="U23" s="248" t="s">
        <v>114</v>
      </c>
      <c r="V23" s="168" t="n">
        <f aca="false">J23</f>
        <v>10.797002</v>
      </c>
      <c r="W23" s="314" t="n">
        <f aca="false">U23*V23</f>
        <v>293.1386043</v>
      </c>
      <c r="X23" s="169" t="n">
        <f aca="false">V23-J23</f>
        <v>0</v>
      </c>
      <c r="Y23" s="166" t="n">
        <f aca="false">W23-K23</f>
        <v>0</v>
      </c>
      <c r="Z23" s="149"/>
      <c r="AA23" s="170"/>
      <c r="AB23" s="124"/>
      <c r="AC23" s="124"/>
      <c r="AD23" s="155" t="n">
        <v>0.541666666666667</v>
      </c>
      <c r="AE23" s="156" t="n">
        <v>355</v>
      </c>
      <c r="AF23" s="161"/>
      <c r="AG23" s="248" t="s">
        <v>114</v>
      </c>
      <c r="AH23" s="168" t="n">
        <f aca="false">V23</f>
        <v>10.797002</v>
      </c>
      <c r="AI23" s="314" t="n">
        <f aca="false">AG23*AH23</f>
        <v>293.1386043</v>
      </c>
      <c r="AJ23" s="169" t="n">
        <f aca="false">AH23-V23</f>
        <v>0</v>
      </c>
      <c r="AK23" s="166" t="n">
        <f aca="false">AI23-W23</f>
        <v>0</v>
      </c>
      <c r="AL23" s="109"/>
    </row>
    <row r="24" customFormat="false" ht="12.75" hidden="false" customHeight="false" outlineLevel="0" collapsed="false">
      <c r="B24" s="109"/>
      <c r="C24" s="170"/>
      <c r="D24" s="124"/>
      <c r="E24" s="124"/>
      <c r="F24" s="155" t="n">
        <v>0.583333333333334</v>
      </c>
      <c r="G24" s="157" t="n">
        <v>134</v>
      </c>
      <c r="H24" s="161"/>
      <c r="I24" s="198" t="s">
        <v>115</v>
      </c>
      <c r="J24" s="163" t="n">
        <v>11.4432</v>
      </c>
      <c r="K24" s="149" t="n">
        <f aca="false">I24*J24</f>
        <v>292.259328</v>
      </c>
      <c r="L24" s="165" t="n">
        <f aca="false">J24</f>
        <v>11.4432</v>
      </c>
      <c r="M24" s="313" t="n">
        <f aca="false">K24</f>
        <v>292.259328</v>
      </c>
      <c r="N24" s="149"/>
      <c r="O24" s="170"/>
      <c r="P24" s="124"/>
      <c r="Q24" s="124"/>
      <c r="R24" s="155" t="n">
        <v>0.583333333333334</v>
      </c>
      <c r="S24" s="156" t="n">
        <v>169</v>
      </c>
      <c r="T24" s="161"/>
      <c r="U24" s="248" t="s">
        <v>115</v>
      </c>
      <c r="V24" s="168" t="n">
        <f aca="false">J24</f>
        <v>11.4432</v>
      </c>
      <c r="W24" s="314" t="n">
        <f aca="false">U24*V24</f>
        <v>292.259328</v>
      </c>
      <c r="X24" s="169" t="n">
        <f aca="false">V24-J24</f>
        <v>0</v>
      </c>
      <c r="Y24" s="166" t="n">
        <f aca="false">W24-K24</f>
        <v>0</v>
      </c>
      <c r="Z24" s="149"/>
      <c r="AA24" s="170"/>
      <c r="AB24" s="124"/>
      <c r="AC24" s="124"/>
      <c r="AD24" s="155" t="n">
        <v>0.583333333333334</v>
      </c>
      <c r="AE24" s="156" t="n">
        <v>356</v>
      </c>
      <c r="AF24" s="161"/>
      <c r="AG24" s="248" t="s">
        <v>115</v>
      </c>
      <c r="AH24" s="168" t="n">
        <f aca="false">V24</f>
        <v>11.4432</v>
      </c>
      <c r="AI24" s="314" t="n">
        <f aca="false">AG24*AH24</f>
        <v>292.259328</v>
      </c>
      <c r="AJ24" s="169" t="n">
        <f aca="false">AH24-V24</f>
        <v>0</v>
      </c>
      <c r="AK24" s="166" t="n">
        <f aca="false">AI24-W24</f>
        <v>0</v>
      </c>
      <c r="AL24" s="109"/>
    </row>
    <row r="25" customFormat="false" ht="12.75" hidden="false" customHeight="false" outlineLevel="0" collapsed="false">
      <c r="B25" s="109"/>
      <c r="C25" s="170"/>
      <c r="D25" s="124"/>
      <c r="E25" s="124"/>
      <c r="F25" s="155" t="n">
        <v>0.625000000000001</v>
      </c>
      <c r="G25" s="157" t="n">
        <v>135</v>
      </c>
      <c r="H25" s="161"/>
      <c r="I25" s="198" t="s">
        <v>116</v>
      </c>
      <c r="J25" s="163" t="n">
        <v>11.4234</v>
      </c>
      <c r="K25" s="149" t="n">
        <f aca="false">I25*J25</f>
        <v>307.517928</v>
      </c>
      <c r="L25" s="165" t="n">
        <f aca="false">J25</f>
        <v>11.4234</v>
      </c>
      <c r="M25" s="313" t="n">
        <f aca="false">K25</f>
        <v>307.517928</v>
      </c>
      <c r="N25" s="149"/>
      <c r="O25" s="170"/>
      <c r="P25" s="124"/>
      <c r="Q25" s="124"/>
      <c r="R25" s="155" t="n">
        <v>0.625000000000001</v>
      </c>
      <c r="S25" s="156" t="n">
        <v>170</v>
      </c>
      <c r="T25" s="161"/>
      <c r="U25" s="248" t="s">
        <v>116</v>
      </c>
      <c r="V25" s="168" t="n">
        <f aca="false">J25</f>
        <v>11.4234</v>
      </c>
      <c r="W25" s="314" t="n">
        <f aca="false">U25*V25</f>
        <v>307.517928</v>
      </c>
      <c r="X25" s="169" t="n">
        <f aca="false">V25-J25</f>
        <v>0</v>
      </c>
      <c r="Y25" s="166" t="n">
        <f aca="false">W25-K25</f>
        <v>0</v>
      </c>
      <c r="Z25" s="149"/>
      <c r="AA25" s="170"/>
      <c r="AB25" s="124"/>
      <c r="AC25" s="124"/>
      <c r="AD25" s="155" t="n">
        <v>0.625000000000001</v>
      </c>
      <c r="AE25" s="156" t="n">
        <v>357</v>
      </c>
      <c r="AF25" s="161"/>
      <c r="AG25" s="248" t="s">
        <v>116</v>
      </c>
      <c r="AH25" s="168" t="n">
        <f aca="false">V25</f>
        <v>11.4234</v>
      </c>
      <c r="AI25" s="314" t="n">
        <f aca="false">AG25*AH25</f>
        <v>307.517928</v>
      </c>
      <c r="AJ25" s="169" t="n">
        <f aca="false">AH25-V25</f>
        <v>0</v>
      </c>
      <c r="AK25" s="166" t="n">
        <f aca="false">AI25-W25</f>
        <v>0</v>
      </c>
      <c r="AL25" s="109"/>
    </row>
    <row r="26" customFormat="false" ht="12.75" hidden="false" customHeight="false" outlineLevel="0" collapsed="false">
      <c r="B26" s="109"/>
      <c r="C26" s="170"/>
      <c r="D26" s="124"/>
      <c r="E26" s="124"/>
      <c r="F26" s="155" t="n">
        <v>0.666666666666667</v>
      </c>
      <c r="G26" s="157" t="n">
        <v>136</v>
      </c>
      <c r="H26" s="161"/>
      <c r="I26" s="198" t="s">
        <v>117</v>
      </c>
      <c r="J26" s="163" t="n">
        <v>12.1543</v>
      </c>
      <c r="K26" s="149" t="n">
        <f aca="false">I26*J26</f>
        <v>446.670525</v>
      </c>
      <c r="L26" s="165" t="n">
        <f aca="false">J26</f>
        <v>12.1543</v>
      </c>
      <c r="M26" s="313" t="n">
        <f aca="false">K26</f>
        <v>446.670525</v>
      </c>
      <c r="N26" s="149"/>
      <c r="O26" s="170"/>
      <c r="P26" s="124"/>
      <c r="Q26" s="124"/>
      <c r="R26" s="155" t="n">
        <v>0.666666666666667</v>
      </c>
      <c r="S26" s="156" t="n">
        <v>171</v>
      </c>
      <c r="T26" s="161"/>
      <c r="U26" s="248" t="s">
        <v>117</v>
      </c>
      <c r="V26" s="168" t="n">
        <f aca="false">J26</f>
        <v>12.1543</v>
      </c>
      <c r="W26" s="314" t="n">
        <f aca="false">U26*V26</f>
        <v>446.670525</v>
      </c>
      <c r="X26" s="169" t="n">
        <f aca="false">V26-J26</f>
        <v>0</v>
      </c>
      <c r="Y26" s="166" t="n">
        <f aca="false">W26-K26</f>
        <v>0</v>
      </c>
      <c r="Z26" s="149"/>
      <c r="AA26" s="170"/>
      <c r="AB26" s="124"/>
      <c r="AC26" s="124"/>
      <c r="AD26" s="155" t="n">
        <v>0.666666666666667</v>
      </c>
      <c r="AE26" s="156" t="n">
        <v>358</v>
      </c>
      <c r="AF26" s="161"/>
      <c r="AG26" s="248" t="s">
        <v>117</v>
      </c>
      <c r="AH26" s="168" t="n">
        <f aca="false">V26</f>
        <v>12.1543</v>
      </c>
      <c r="AI26" s="314" t="n">
        <f aca="false">AG26*AH26</f>
        <v>446.670525</v>
      </c>
      <c r="AJ26" s="169" t="n">
        <f aca="false">AH26-V26</f>
        <v>0</v>
      </c>
      <c r="AK26" s="166" t="n">
        <f aca="false">AI26-W26</f>
        <v>0</v>
      </c>
      <c r="AL26" s="109"/>
    </row>
    <row r="27" customFormat="false" ht="12.75" hidden="false" customHeight="false" outlineLevel="0" collapsed="false">
      <c r="B27" s="109"/>
      <c r="C27" s="170"/>
      <c r="D27" s="124"/>
      <c r="E27" s="124"/>
      <c r="F27" s="155" t="n">
        <v>0.708333333333334</v>
      </c>
      <c r="G27" s="157" t="n">
        <v>137</v>
      </c>
      <c r="H27" s="161"/>
      <c r="I27" s="198" t="s">
        <v>118</v>
      </c>
      <c r="J27" s="163" t="n">
        <v>11.9876</v>
      </c>
      <c r="K27" s="149" t="n">
        <f aca="false">I27*J27</f>
        <v>503.359324</v>
      </c>
      <c r="L27" s="165" t="n">
        <f aca="false">J27</f>
        <v>11.9876</v>
      </c>
      <c r="M27" s="313" t="n">
        <f aca="false">K27</f>
        <v>503.359324</v>
      </c>
      <c r="N27" s="149"/>
      <c r="O27" s="170"/>
      <c r="P27" s="124"/>
      <c r="Q27" s="124"/>
      <c r="R27" s="155" t="n">
        <v>0.708333333333334</v>
      </c>
      <c r="S27" s="156" t="n">
        <v>172</v>
      </c>
      <c r="T27" s="161"/>
      <c r="U27" s="248" t="s">
        <v>118</v>
      </c>
      <c r="V27" s="168" t="n">
        <f aca="false">J27</f>
        <v>11.9876</v>
      </c>
      <c r="W27" s="314" t="n">
        <f aca="false">U27*V27</f>
        <v>503.359324</v>
      </c>
      <c r="X27" s="169" t="n">
        <f aca="false">V27-J27</f>
        <v>0</v>
      </c>
      <c r="Y27" s="166" t="n">
        <f aca="false">W27-K27</f>
        <v>0</v>
      </c>
      <c r="Z27" s="149"/>
      <c r="AA27" s="170"/>
      <c r="AB27" s="124"/>
      <c r="AC27" s="124"/>
      <c r="AD27" s="155" t="n">
        <v>0.708333333333334</v>
      </c>
      <c r="AE27" s="156" t="n">
        <v>359</v>
      </c>
      <c r="AF27" s="161"/>
      <c r="AG27" s="248" t="s">
        <v>118</v>
      </c>
      <c r="AH27" s="168" t="n">
        <f aca="false">V27</f>
        <v>11.9876</v>
      </c>
      <c r="AI27" s="314" t="n">
        <f aca="false">AG27*AH27</f>
        <v>503.359324</v>
      </c>
      <c r="AJ27" s="169" t="n">
        <f aca="false">AH27-V27</f>
        <v>0</v>
      </c>
      <c r="AK27" s="166" t="n">
        <f aca="false">AI27-W27</f>
        <v>0</v>
      </c>
      <c r="AL27" s="109"/>
    </row>
    <row r="28" customFormat="false" ht="12.75" hidden="false" customHeight="false" outlineLevel="0" collapsed="false">
      <c r="B28" s="109"/>
      <c r="C28" s="170"/>
      <c r="D28" s="124"/>
      <c r="E28" s="124"/>
      <c r="F28" s="155" t="n">
        <v>0.750000000000001</v>
      </c>
      <c r="G28" s="157" t="n">
        <v>138</v>
      </c>
      <c r="H28" s="161"/>
      <c r="I28" s="198" t="s">
        <v>119</v>
      </c>
      <c r="J28" s="163" t="n">
        <v>12.34315</v>
      </c>
      <c r="K28" s="149" t="n">
        <f aca="false">I28*J28</f>
        <v>1875.171348</v>
      </c>
      <c r="L28" s="165" t="n">
        <f aca="false">J28</f>
        <v>12.34315</v>
      </c>
      <c r="M28" s="313" t="n">
        <f aca="false">K28</f>
        <v>1875.171348</v>
      </c>
      <c r="N28" s="149"/>
      <c r="O28" s="170"/>
      <c r="P28" s="124"/>
      <c r="Q28" s="124"/>
      <c r="R28" s="155" t="n">
        <v>0.750000000000001</v>
      </c>
      <c r="S28" s="156" t="n">
        <v>173</v>
      </c>
      <c r="T28" s="161"/>
      <c r="U28" s="248" t="n">
        <v>51.92</v>
      </c>
      <c r="V28" s="168" t="n">
        <f aca="false">J28</f>
        <v>12.34315</v>
      </c>
      <c r="W28" s="314" t="n">
        <f aca="false">U28*V28</f>
        <v>640.856348</v>
      </c>
      <c r="X28" s="169" t="n">
        <f aca="false">V28-J28</f>
        <v>0</v>
      </c>
      <c r="Y28" s="166" t="n">
        <f aca="false">W28-K28</f>
        <v>-1234.315</v>
      </c>
      <c r="Z28" s="149"/>
      <c r="AA28" s="170"/>
      <c r="AB28" s="124"/>
      <c r="AC28" s="124"/>
      <c r="AD28" s="155" t="n">
        <v>0.750000000000001</v>
      </c>
      <c r="AE28" s="156" t="n">
        <v>360</v>
      </c>
      <c r="AF28" s="161"/>
      <c r="AG28" s="248" t="s">
        <v>119</v>
      </c>
      <c r="AH28" s="168" t="n">
        <f aca="false">V28</f>
        <v>12.34315</v>
      </c>
      <c r="AI28" s="314" t="n">
        <f aca="false">AG28*AH28</f>
        <v>1875.171348</v>
      </c>
      <c r="AJ28" s="169" t="n">
        <f aca="false">AH28-V28</f>
        <v>0</v>
      </c>
      <c r="AK28" s="166" t="n">
        <f aca="false">AI28-W28</f>
        <v>1234.315</v>
      </c>
      <c r="AL28" s="109"/>
    </row>
    <row r="29" customFormat="false" ht="12.75" hidden="false" customHeight="false" outlineLevel="0" collapsed="false">
      <c r="B29" s="109"/>
      <c r="C29" s="170"/>
      <c r="D29" s="124"/>
      <c r="E29" s="124"/>
      <c r="F29" s="155" t="n">
        <v>0.791666666666667</v>
      </c>
      <c r="G29" s="157" t="n">
        <v>139</v>
      </c>
      <c r="H29" s="161"/>
      <c r="I29" s="198" t="s">
        <v>120</v>
      </c>
      <c r="J29" s="163" t="n">
        <v>12.57956</v>
      </c>
      <c r="K29" s="149" t="n">
        <f aca="false">I29*J29</f>
        <v>1279.97023</v>
      </c>
      <c r="L29" s="165" t="n">
        <f aca="false">J29</f>
        <v>12.57956</v>
      </c>
      <c r="M29" s="313" t="n">
        <f aca="false">K29</f>
        <v>1279.97023</v>
      </c>
      <c r="N29" s="149"/>
      <c r="O29" s="170"/>
      <c r="P29" s="124"/>
      <c r="Q29" s="124"/>
      <c r="R29" s="155" t="n">
        <v>0.791666666666667</v>
      </c>
      <c r="S29" s="156" t="n">
        <v>174</v>
      </c>
      <c r="T29" s="161"/>
      <c r="U29" s="248" t="s">
        <v>120</v>
      </c>
      <c r="V29" s="168" t="n">
        <f aca="false">J29</f>
        <v>12.57956</v>
      </c>
      <c r="W29" s="314" t="n">
        <f aca="false">U29*V29</f>
        <v>1279.97023</v>
      </c>
      <c r="X29" s="169" t="n">
        <f aca="false">V29-J29</f>
        <v>0</v>
      </c>
      <c r="Y29" s="166" t="n">
        <f aca="false">W29-K29</f>
        <v>0</v>
      </c>
      <c r="Z29" s="149"/>
      <c r="AA29" s="170"/>
      <c r="AB29" s="124"/>
      <c r="AC29" s="124"/>
      <c r="AD29" s="155" t="n">
        <v>0.791666666666667</v>
      </c>
      <c r="AE29" s="156" t="n">
        <v>361</v>
      </c>
      <c r="AF29" s="161"/>
      <c r="AG29" s="248" t="s">
        <v>120</v>
      </c>
      <c r="AH29" s="168" t="n">
        <f aca="false">V29</f>
        <v>12.57956</v>
      </c>
      <c r="AI29" s="314" t="n">
        <f aca="false">AG29*AH29</f>
        <v>1279.97023</v>
      </c>
      <c r="AJ29" s="169" t="n">
        <f aca="false">AH29-V29</f>
        <v>0</v>
      </c>
      <c r="AK29" s="166" t="n">
        <f aca="false">AI29-W29</f>
        <v>0</v>
      </c>
      <c r="AL29" s="109"/>
    </row>
    <row r="30" customFormat="false" ht="12.75" hidden="false" customHeight="false" outlineLevel="0" collapsed="false">
      <c r="B30" s="109"/>
      <c r="C30" s="170"/>
      <c r="D30" s="124"/>
      <c r="E30" s="124"/>
      <c r="F30" s="155" t="n">
        <v>0.833333333333334</v>
      </c>
      <c r="G30" s="157" t="n">
        <v>140</v>
      </c>
      <c r="H30" s="161"/>
      <c r="I30" s="198" t="s">
        <v>121</v>
      </c>
      <c r="J30" s="163" t="n">
        <v>12.81597</v>
      </c>
      <c r="K30" s="149" t="n">
        <f aca="false">I30*J30</f>
        <v>1289.9273805</v>
      </c>
      <c r="L30" s="165" t="n">
        <f aca="false">J30</f>
        <v>12.81597</v>
      </c>
      <c r="M30" s="313" t="n">
        <f aca="false">K30</f>
        <v>1289.9273805</v>
      </c>
      <c r="N30" s="149"/>
      <c r="O30" s="170"/>
      <c r="P30" s="124"/>
      <c r="Q30" s="124"/>
      <c r="R30" s="155" t="n">
        <v>0.833333333333334</v>
      </c>
      <c r="S30" s="156" t="n">
        <v>175</v>
      </c>
      <c r="T30" s="161"/>
      <c r="U30" s="248" t="s">
        <v>121</v>
      </c>
      <c r="V30" s="168" t="n">
        <f aca="false">J30</f>
        <v>12.81597</v>
      </c>
      <c r="W30" s="314" t="n">
        <f aca="false">U30*V30</f>
        <v>1289.9273805</v>
      </c>
      <c r="X30" s="169" t="n">
        <f aca="false">V30-J30</f>
        <v>0</v>
      </c>
      <c r="Y30" s="166" t="n">
        <f aca="false">W30-K30</f>
        <v>0</v>
      </c>
      <c r="Z30" s="149"/>
      <c r="AA30" s="170"/>
      <c r="AB30" s="124"/>
      <c r="AC30" s="124"/>
      <c r="AD30" s="155" t="n">
        <v>0.833333333333334</v>
      </c>
      <c r="AE30" s="156" t="n">
        <v>362</v>
      </c>
      <c r="AF30" s="161"/>
      <c r="AG30" s="248" t="s">
        <v>121</v>
      </c>
      <c r="AH30" s="168" t="n">
        <f aca="false">V30</f>
        <v>12.81597</v>
      </c>
      <c r="AI30" s="314" t="n">
        <f aca="false">AG30*AH30</f>
        <v>1289.9273805</v>
      </c>
      <c r="AJ30" s="169" t="n">
        <f aca="false">AH30-V30</f>
        <v>0</v>
      </c>
      <c r="AK30" s="166" t="n">
        <f aca="false">AI30-W30</f>
        <v>0</v>
      </c>
      <c r="AL30" s="109"/>
    </row>
    <row r="31" customFormat="false" ht="12.75" hidden="false" customHeight="false" outlineLevel="0" collapsed="false">
      <c r="B31" s="109"/>
      <c r="C31" s="170"/>
      <c r="D31" s="124"/>
      <c r="E31" s="124"/>
      <c r="F31" s="155" t="n">
        <v>0.875000000000001</v>
      </c>
      <c r="G31" s="157" t="n">
        <v>141</v>
      </c>
      <c r="H31" s="161"/>
      <c r="I31" s="198" t="s">
        <v>122</v>
      </c>
      <c r="J31" s="163" t="n">
        <v>13.05238</v>
      </c>
      <c r="K31" s="149" t="n">
        <f aca="false">I31*J31</f>
        <v>410.497351</v>
      </c>
      <c r="L31" s="165" t="n">
        <f aca="false">J31</f>
        <v>13.05238</v>
      </c>
      <c r="M31" s="313" t="n">
        <f aca="false">K31</f>
        <v>410.497351</v>
      </c>
      <c r="N31" s="149"/>
      <c r="O31" s="170"/>
      <c r="P31" s="124"/>
      <c r="Q31" s="124"/>
      <c r="R31" s="155" t="n">
        <v>0.875000000000001</v>
      </c>
      <c r="S31" s="156" t="n">
        <v>176</v>
      </c>
      <c r="T31" s="161"/>
      <c r="U31" s="248" t="s">
        <v>122</v>
      </c>
      <c r="V31" s="168" t="n">
        <f aca="false">J31</f>
        <v>13.05238</v>
      </c>
      <c r="W31" s="314" t="n">
        <f aca="false">U31*V31</f>
        <v>410.497351</v>
      </c>
      <c r="X31" s="169" t="n">
        <f aca="false">V31-J31</f>
        <v>0</v>
      </c>
      <c r="Y31" s="166" t="n">
        <f aca="false">W31-K31</f>
        <v>0</v>
      </c>
      <c r="Z31" s="149"/>
      <c r="AA31" s="170"/>
      <c r="AB31" s="124"/>
      <c r="AC31" s="124"/>
      <c r="AD31" s="155" t="n">
        <v>0.875000000000001</v>
      </c>
      <c r="AE31" s="156" t="n">
        <v>363</v>
      </c>
      <c r="AF31" s="161"/>
      <c r="AG31" s="248" t="s">
        <v>122</v>
      </c>
      <c r="AH31" s="168" t="n">
        <f aca="false">V31</f>
        <v>13.05238</v>
      </c>
      <c r="AI31" s="314" t="n">
        <f aca="false">AG31*AH31</f>
        <v>410.497351</v>
      </c>
      <c r="AJ31" s="169" t="n">
        <f aca="false">AH31-V31</f>
        <v>0</v>
      </c>
      <c r="AK31" s="166" t="n">
        <f aca="false">AI31-W31</f>
        <v>0</v>
      </c>
      <c r="AL31" s="109"/>
    </row>
    <row r="32" customFormat="false" ht="12.75" hidden="false" customHeight="false" outlineLevel="0" collapsed="false">
      <c r="B32" s="109"/>
      <c r="C32" s="170"/>
      <c r="D32" s="124"/>
      <c r="E32" s="124"/>
      <c r="F32" s="155" t="n">
        <v>0.916666666666667</v>
      </c>
      <c r="G32" s="157" t="n">
        <v>142</v>
      </c>
      <c r="H32" s="161"/>
      <c r="I32" s="198" t="s">
        <v>122</v>
      </c>
      <c r="J32" s="163" t="n">
        <v>11.4432</v>
      </c>
      <c r="K32" s="149" t="n">
        <f aca="false">I32*J32</f>
        <v>359.88864</v>
      </c>
      <c r="L32" s="165" t="n">
        <f aca="false">J32</f>
        <v>11.4432</v>
      </c>
      <c r="M32" s="313" t="n">
        <f aca="false">K32</f>
        <v>359.88864</v>
      </c>
      <c r="N32" s="149"/>
      <c r="O32" s="170"/>
      <c r="P32" s="124"/>
      <c r="Q32" s="124"/>
      <c r="R32" s="155" t="n">
        <v>0.916666666666667</v>
      </c>
      <c r="S32" s="156" t="n">
        <v>177</v>
      </c>
      <c r="T32" s="161"/>
      <c r="U32" s="248" t="s">
        <v>122</v>
      </c>
      <c r="V32" s="168" t="n">
        <f aca="false">J32</f>
        <v>11.4432</v>
      </c>
      <c r="W32" s="314" t="n">
        <f aca="false">U32*V32</f>
        <v>359.88864</v>
      </c>
      <c r="X32" s="169" t="n">
        <f aca="false">V32-J32</f>
        <v>0</v>
      </c>
      <c r="Y32" s="166" t="n">
        <f aca="false">W32-K32</f>
        <v>0</v>
      </c>
      <c r="Z32" s="149"/>
      <c r="AA32" s="170"/>
      <c r="AB32" s="124"/>
      <c r="AC32" s="124"/>
      <c r="AD32" s="155" t="n">
        <v>0.916666666666667</v>
      </c>
      <c r="AE32" s="156" t="n">
        <v>364</v>
      </c>
      <c r="AF32" s="161"/>
      <c r="AG32" s="248" t="s">
        <v>122</v>
      </c>
      <c r="AH32" s="168" t="n">
        <f aca="false">V32</f>
        <v>11.4432</v>
      </c>
      <c r="AI32" s="314" t="n">
        <f aca="false">AG32*AH32</f>
        <v>359.88864</v>
      </c>
      <c r="AJ32" s="169" t="n">
        <f aca="false">AH32-V32</f>
        <v>0</v>
      </c>
      <c r="AK32" s="166" t="n">
        <f aca="false">AI32-W32</f>
        <v>0</v>
      </c>
      <c r="AL32" s="109"/>
    </row>
    <row r="33" customFormat="false" ht="12.75" hidden="false" customHeight="false" outlineLevel="0" collapsed="false">
      <c r="B33" s="109"/>
      <c r="C33" s="170"/>
      <c r="D33" s="124"/>
      <c r="E33" s="124"/>
      <c r="F33" s="155" t="n">
        <v>0.958333333333334</v>
      </c>
      <c r="G33" s="157" t="n">
        <v>143</v>
      </c>
      <c r="H33" s="161"/>
      <c r="I33" s="198" t="s">
        <v>123</v>
      </c>
      <c r="J33" s="163" t="n">
        <v>11.4234</v>
      </c>
      <c r="K33" s="149" t="n">
        <f aca="false">I33*J33</f>
        <v>260.910456</v>
      </c>
      <c r="L33" s="165" t="n">
        <f aca="false">J33</f>
        <v>11.4234</v>
      </c>
      <c r="M33" s="313" t="n">
        <f aca="false">K33</f>
        <v>260.910456</v>
      </c>
      <c r="N33" s="149"/>
      <c r="O33" s="170"/>
      <c r="P33" s="124"/>
      <c r="Q33" s="124"/>
      <c r="R33" s="155" t="n">
        <v>0.958333333333334</v>
      </c>
      <c r="S33" s="156" t="n">
        <v>178</v>
      </c>
      <c r="T33" s="161"/>
      <c r="U33" s="248" t="s">
        <v>123</v>
      </c>
      <c r="V33" s="168" t="n">
        <f aca="false">J33</f>
        <v>11.4234</v>
      </c>
      <c r="W33" s="314" t="n">
        <f aca="false">U33*V33</f>
        <v>260.910456</v>
      </c>
      <c r="X33" s="169" t="n">
        <f aca="false">V33-J33</f>
        <v>0</v>
      </c>
      <c r="Y33" s="166" t="n">
        <f aca="false">W33-K33</f>
        <v>0</v>
      </c>
      <c r="Z33" s="149"/>
      <c r="AA33" s="170"/>
      <c r="AB33" s="124"/>
      <c r="AC33" s="124"/>
      <c r="AD33" s="155" t="n">
        <v>0.958333333333334</v>
      </c>
      <c r="AE33" s="156" t="n">
        <v>365</v>
      </c>
      <c r="AF33" s="161"/>
      <c r="AG33" s="248" t="s">
        <v>123</v>
      </c>
      <c r="AH33" s="168" t="n">
        <f aca="false">V33</f>
        <v>11.4234</v>
      </c>
      <c r="AI33" s="314" t="n">
        <f aca="false">AG33*AH33</f>
        <v>260.910456</v>
      </c>
      <c r="AJ33" s="169" t="n">
        <f aca="false">AH33-V33</f>
        <v>0</v>
      </c>
      <c r="AK33" s="166" t="n">
        <f aca="false">AI33-W33</f>
        <v>0</v>
      </c>
      <c r="AL33" s="109"/>
    </row>
    <row r="34" customFormat="false" ht="12.75" hidden="false" customHeight="false" outlineLevel="0" collapsed="false">
      <c r="B34" s="109"/>
      <c r="C34" s="170"/>
      <c r="D34" s="171"/>
      <c r="E34" s="171"/>
      <c r="F34" s="249" t="s">
        <v>89</v>
      </c>
      <c r="G34" s="206" t="n">
        <v>144</v>
      </c>
      <c r="H34" s="174"/>
      <c r="I34" s="273" t="s">
        <v>123</v>
      </c>
      <c r="J34" s="208" t="n">
        <v>12.1543</v>
      </c>
      <c r="K34" s="315" t="n">
        <f aca="false">I34*J34</f>
        <v>277.604212</v>
      </c>
      <c r="L34" s="251" t="n">
        <f aca="false">J34</f>
        <v>12.1543</v>
      </c>
      <c r="M34" s="316" t="n">
        <f aca="false">K34</f>
        <v>277.604212</v>
      </c>
      <c r="N34" s="149"/>
      <c r="O34" s="170"/>
      <c r="P34" s="171"/>
      <c r="Q34" s="171"/>
      <c r="R34" s="172" t="n">
        <v>0</v>
      </c>
      <c r="S34" s="173" t="n">
        <v>179</v>
      </c>
      <c r="T34" s="174"/>
      <c r="U34" s="253" t="s">
        <v>123</v>
      </c>
      <c r="V34" s="254" t="n">
        <f aca="false">J34</f>
        <v>12.1543</v>
      </c>
      <c r="W34" s="317" t="n">
        <f aca="false">U34*V34</f>
        <v>277.604212</v>
      </c>
      <c r="X34" s="255" t="n">
        <f aca="false">V34-J34</f>
        <v>0</v>
      </c>
      <c r="Y34" s="252" t="n">
        <f aca="false">W34-K34</f>
        <v>0</v>
      </c>
      <c r="Z34" s="149"/>
      <c r="AA34" s="170"/>
      <c r="AB34" s="171"/>
      <c r="AC34" s="171"/>
      <c r="AD34" s="172" t="n">
        <v>0</v>
      </c>
      <c r="AE34" s="173" t="n">
        <v>366</v>
      </c>
      <c r="AF34" s="174"/>
      <c r="AG34" s="253" t="s">
        <v>123</v>
      </c>
      <c r="AH34" s="254" t="n">
        <f aca="false">V34</f>
        <v>12.1543</v>
      </c>
      <c r="AI34" s="317" t="n">
        <f aca="false">AG34*AH34</f>
        <v>277.604212</v>
      </c>
      <c r="AJ34" s="255" t="n">
        <f aca="false">AH34-V34</f>
        <v>0</v>
      </c>
      <c r="AK34" s="252" t="n">
        <f aca="false">AI34-W34</f>
        <v>0</v>
      </c>
      <c r="AL34" s="109"/>
    </row>
    <row r="35" customFormat="false" ht="12" hidden="false" customHeight="true" outlineLevel="0" collapsed="false">
      <c r="B35" s="109"/>
      <c r="C35" s="256"/>
      <c r="D35" s="257" t="n">
        <v>2101</v>
      </c>
      <c r="E35" s="257" t="s">
        <v>86</v>
      </c>
      <c r="F35" s="258"/>
      <c r="G35" s="142"/>
      <c r="H35" s="143"/>
      <c r="I35" s="184" t="s">
        <v>90</v>
      </c>
      <c r="J35" s="185" t="n">
        <f aca="false">SUM(J11:J34)</f>
        <v>287.402938</v>
      </c>
      <c r="K35" s="276" t="n">
        <f aca="false">SUM(K11:K34)</f>
        <v>12228.67262114</v>
      </c>
      <c r="L35" s="187" t="n">
        <f aca="false">SUM(L10:L34)</f>
        <v>287.402938</v>
      </c>
      <c r="M35" s="318" t="n">
        <f aca="false">SUM(M10:M33)</f>
        <v>11951.06840914</v>
      </c>
      <c r="N35" s="149"/>
      <c r="O35" s="170"/>
      <c r="P35" s="259" t="n">
        <v>2345</v>
      </c>
      <c r="Q35" s="257" t="s">
        <v>86</v>
      </c>
      <c r="R35" s="258"/>
      <c r="S35" s="260"/>
      <c r="T35" s="143"/>
      <c r="U35" s="184" t="s">
        <v>90</v>
      </c>
      <c r="V35" s="192" t="n">
        <f aca="false">SUM(V11:V34)</f>
        <v>273.934258</v>
      </c>
      <c r="W35" s="195" t="n">
        <f aca="false">SUM(W11:W34)</f>
        <v>10454.92747736</v>
      </c>
      <c r="X35" s="194" t="n">
        <f aca="false">SUM(X10:X34)</f>
        <v>-13.4686799999999</v>
      </c>
      <c r="Y35" s="188" t="n">
        <f aca="false">SUM(Y10:Y33)</f>
        <v>-1773.74514378</v>
      </c>
      <c r="Z35" s="149"/>
      <c r="AA35" s="170"/>
      <c r="AB35" s="259" t="n">
        <v>2345</v>
      </c>
      <c r="AC35" s="257" t="s">
        <v>86</v>
      </c>
      <c r="AD35" s="258"/>
      <c r="AE35" s="260"/>
      <c r="AF35" s="143"/>
      <c r="AG35" s="261" t="s">
        <v>90</v>
      </c>
      <c r="AH35" s="244" t="n">
        <f aca="false">SUM(AH11:AH34)</f>
        <v>279.206468</v>
      </c>
      <c r="AI35" s="262" t="n">
        <f aca="false">SUM(AI11:AI34)</f>
        <v>11906.72113986</v>
      </c>
      <c r="AJ35" s="245" t="n">
        <f aca="false">SUM(AJ10:AJ34)</f>
        <v>5.27220999999998</v>
      </c>
      <c r="AK35" s="246" t="n">
        <f aca="false">SUM(AK10:AK33)</f>
        <v>1451.7936625</v>
      </c>
      <c r="AL35" s="109"/>
    </row>
    <row r="36" customFormat="false" ht="3.75" hidden="false" customHeight="true" outlineLevel="0" collapsed="false">
      <c r="B36" s="109"/>
      <c r="C36" s="132"/>
      <c r="D36" s="257"/>
      <c r="E36" s="133"/>
      <c r="F36" s="258"/>
      <c r="G36" s="142"/>
      <c r="H36" s="143"/>
      <c r="I36" s="263"/>
      <c r="J36" s="264"/>
      <c r="K36" s="270"/>
      <c r="L36" s="266"/>
      <c r="M36" s="319"/>
      <c r="N36" s="149"/>
      <c r="O36" s="132"/>
      <c r="P36" s="257"/>
      <c r="Q36" s="133"/>
      <c r="R36" s="258"/>
      <c r="S36" s="258"/>
      <c r="T36" s="142"/>
      <c r="U36" s="268"/>
      <c r="V36" s="269"/>
      <c r="W36" s="264"/>
      <c r="X36" s="270"/>
      <c r="Y36" s="271"/>
      <c r="Z36" s="149"/>
      <c r="AA36" s="132"/>
      <c r="AB36" s="257"/>
      <c r="AC36" s="133"/>
      <c r="AD36" s="258"/>
      <c r="AE36" s="258"/>
      <c r="AF36" s="142"/>
      <c r="AG36" s="268"/>
      <c r="AH36" s="269"/>
      <c r="AI36" s="264"/>
      <c r="AJ36" s="270"/>
      <c r="AK36" s="271"/>
      <c r="AL36" s="109"/>
    </row>
    <row r="37" customFormat="false" ht="12.75" hidden="false" customHeight="false" outlineLevel="0" collapsed="false">
      <c r="B37" s="109"/>
      <c r="C37" s="203" t="s">
        <v>85</v>
      </c>
      <c r="D37" s="204"/>
      <c r="E37" s="204"/>
      <c r="F37" s="205"/>
      <c r="G37" s="206"/>
      <c r="H37" s="174"/>
      <c r="I37" s="207" t="s">
        <v>90</v>
      </c>
      <c r="J37" s="208" t="n">
        <f aca="false">SUM(J11:J34)</f>
        <v>287.402938</v>
      </c>
      <c r="K37" s="215" t="n">
        <f aca="false">SUM(K11:K34)</f>
        <v>12228.67262114</v>
      </c>
      <c r="L37" s="210" t="n">
        <f aca="false">SUM(L11:L34)</f>
        <v>287.402938</v>
      </c>
      <c r="M37" s="320" t="n">
        <f aca="false">SUM(M11:M34)</f>
        <v>12228.67262114</v>
      </c>
      <c r="N37" s="149"/>
      <c r="O37" s="203" t="s">
        <v>85</v>
      </c>
      <c r="P37" s="204"/>
      <c r="Q37" s="204"/>
      <c r="R37" s="171"/>
      <c r="S37" s="172"/>
      <c r="T37" s="206"/>
      <c r="U37" s="207" t="s">
        <v>90</v>
      </c>
      <c r="V37" s="212" t="n">
        <f aca="false">SUM(V35)</f>
        <v>273.934258</v>
      </c>
      <c r="W37" s="208" t="n">
        <f aca="false">SUM(W11:W34)</f>
        <v>10454.92747736</v>
      </c>
      <c r="X37" s="214" t="n">
        <f aca="false">SUM(X11:X34)</f>
        <v>-13.4686799999999</v>
      </c>
      <c r="Y37" s="310" t="n">
        <f aca="false">SUM(Y11:Y34)</f>
        <v>-1773.74514378</v>
      </c>
      <c r="Z37" s="149"/>
      <c r="AA37" s="203" t="s">
        <v>85</v>
      </c>
      <c r="AB37" s="204"/>
      <c r="AC37" s="204"/>
      <c r="AD37" s="171"/>
      <c r="AE37" s="172"/>
      <c r="AF37" s="206"/>
      <c r="AG37" s="207" t="s">
        <v>90</v>
      </c>
      <c r="AH37" s="212" t="n">
        <f aca="false">SUM(AH35)</f>
        <v>279.206468</v>
      </c>
      <c r="AI37" s="215" t="n">
        <f aca="false">SUM(AI11:AI34)</f>
        <v>11906.72113986</v>
      </c>
      <c r="AJ37" s="214" t="n">
        <f aca="false">SUM(AJ11:AJ34)</f>
        <v>5.27220999999998</v>
      </c>
      <c r="AK37" s="320" t="n">
        <f aca="false">SUM(AK11:AK34)</f>
        <v>1451.7936625</v>
      </c>
      <c r="AL37" s="109"/>
    </row>
    <row r="38" customFormat="false" ht="12.75" hidden="false" customHeight="false" outlineLevel="0" collapsed="false">
      <c r="B38" s="109"/>
      <c r="C38" s="154" t="s">
        <v>91</v>
      </c>
      <c r="D38" s="112" t="n">
        <v>2101</v>
      </c>
      <c r="E38" s="124" t="s">
        <v>92</v>
      </c>
      <c r="F38" s="155" t="n">
        <v>0.0416666666666667</v>
      </c>
      <c r="G38" s="157" t="n">
        <v>221</v>
      </c>
      <c r="H38" s="161"/>
      <c r="I38" s="198" t="s">
        <v>105</v>
      </c>
      <c r="J38" s="163" t="n">
        <v>21.9545</v>
      </c>
      <c r="K38" s="149" t="n">
        <f aca="false">I38*J38</f>
        <v>507.14895</v>
      </c>
      <c r="L38" s="165" t="n">
        <f aca="false">J38</f>
        <v>21.9545</v>
      </c>
      <c r="M38" s="313" t="n">
        <f aca="false">K38</f>
        <v>507.14895</v>
      </c>
      <c r="N38" s="236"/>
      <c r="O38" s="154" t="s">
        <v>91</v>
      </c>
      <c r="P38" s="112" t="n">
        <v>2346</v>
      </c>
      <c r="Q38" s="124" t="s">
        <v>92</v>
      </c>
      <c r="R38" s="155" t="n">
        <v>0.0416666666666667</v>
      </c>
      <c r="S38" s="157" t="n">
        <v>319</v>
      </c>
      <c r="T38" s="161"/>
      <c r="U38" s="248" t="s">
        <v>105</v>
      </c>
      <c r="V38" s="168" t="n">
        <v>21.9545</v>
      </c>
      <c r="W38" s="314" t="n">
        <f aca="false">U38*V38</f>
        <v>507.14895</v>
      </c>
      <c r="X38" s="169" t="n">
        <f aca="false">V38-J38</f>
        <v>0</v>
      </c>
      <c r="Y38" s="166" t="n">
        <f aca="false">W38-K38</f>
        <v>0</v>
      </c>
      <c r="Z38" s="236"/>
      <c r="AA38" s="154" t="s">
        <v>91</v>
      </c>
      <c r="AB38" s="112" t="n">
        <v>2346</v>
      </c>
      <c r="AC38" s="124" t="s">
        <v>92</v>
      </c>
      <c r="AD38" s="155" t="n">
        <v>0.0416666666666667</v>
      </c>
      <c r="AE38" s="157" t="n">
        <v>401</v>
      </c>
      <c r="AF38" s="161"/>
      <c r="AG38" s="248" t="s">
        <v>105</v>
      </c>
      <c r="AH38" s="168" t="n">
        <v>21.9545</v>
      </c>
      <c r="AI38" s="314" t="n">
        <f aca="false">AG38*AH38</f>
        <v>507.14895</v>
      </c>
      <c r="AJ38" s="169" t="n">
        <f aca="false">AH38-V38</f>
        <v>0</v>
      </c>
      <c r="AK38" s="166" t="n">
        <f aca="false">AI38-W38</f>
        <v>0</v>
      </c>
      <c r="AL38" s="109"/>
    </row>
    <row r="39" customFormat="false" ht="12.75" hidden="false" customHeight="false" outlineLevel="0" collapsed="false">
      <c r="B39" s="109"/>
      <c r="C39" s="159"/>
      <c r="D39" s="160"/>
      <c r="E39" s="160"/>
      <c r="F39" s="155" t="n">
        <v>0.0833333333333334</v>
      </c>
      <c r="G39" s="157" t="n">
        <v>222</v>
      </c>
      <c r="H39" s="161"/>
      <c r="I39" s="198" t="s">
        <v>106</v>
      </c>
      <c r="J39" s="163" t="n">
        <v>11.45</v>
      </c>
      <c r="K39" s="149" t="n">
        <f aca="false">I39*J39</f>
        <v>243.3125</v>
      </c>
      <c r="L39" s="165" t="n">
        <f aca="false">J39</f>
        <v>11.45</v>
      </c>
      <c r="M39" s="313" t="n">
        <f aca="false">K39</f>
        <v>243.3125</v>
      </c>
      <c r="N39" s="124"/>
      <c r="O39" s="159"/>
      <c r="P39" s="160"/>
      <c r="Q39" s="160"/>
      <c r="R39" s="155" t="n">
        <v>0.0833333333333334</v>
      </c>
      <c r="S39" s="157" t="n">
        <v>320</v>
      </c>
      <c r="T39" s="161"/>
      <c r="U39" s="248" t="s">
        <v>106</v>
      </c>
      <c r="V39" s="168" t="n">
        <v>11.45</v>
      </c>
      <c r="W39" s="314" t="n">
        <f aca="false">U39*V39</f>
        <v>243.3125</v>
      </c>
      <c r="X39" s="169" t="n">
        <f aca="false">V39-J39</f>
        <v>0</v>
      </c>
      <c r="Y39" s="166" t="n">
        <f aca="false">W39-K39</f>
        <v>0</v>
      </c>
      <c r="Z39" s="124"/>
      <c r="AA39" s="159"/>
      <c r="AB39" s="160"/>
      <c r="AC39" s="160"/>
      <c r="AD39" s="155" t="n">
        <v>0.0833333333333334</v>
      </c>
      <c r="AE39" s="157" t="n">
        <v>402</v>
      </c>
      <c r="AF39" s="161"/>
      <c r="AG39" s="248" t="s">
        <v>106</v>
      </c>
      <c r="AH39" s="168" t="n">
        <v>11.45</v>
      </c>
      <c r="AI39" s="314" t="n">
        <f aca="false">AG39*AH39</f>
        <v>243.3125</v>
      </c>
      <c r="AJ39" s="169" t="n">
        <f aca="false">AH39-V39</f>
        <v>0</v>
      </c>
      <c r="AK39" s="166" t="n">
        <f aca="false">AI39-W39</f>
        <v>0</v>
      </c>
      <c r="AL39" s="109"/>
    </row>
    <row r="40" customFormat="false" ht="12.75" hidden="false" customHeight="false" outlineLevel="0" collapsed="false">
      <c r="C40" s="159"/>
      <c r="D40" s="160"/>
      <c r="E40" s="160"/>
      <c r="F40" s="155" t="n">
        <v>0.125</v>
      </c>
      <c r="G40" s="157" t="n">
        <v>223</v>
      </c>
      <c r="H40" s="161"/>
      <c r="I40" s="198" t="s">
        <v>107</v>
      </c>
      <c r="J40" s="163" t="n">
        <v>12</v>
      </c>
      <c r="K40" s="149" t="n">
        <f aca="false">I40*J40</f>
        <v>278.52</v>
      </c>
      <c r="L40" s="165" t="n">
        <f aca="false">J40</f>
        <v>12</v>
      </c>
      <c r="M40" s="313" t="n">
        <f aca="false">K40</f>
        <v>278.52</v>
      </c>
      <c r="N40" s="109"/>
      <c r="O40" s="159"/>
      <c r="P40" s="160"/>
      <c r="Q40" s="160"/>
      <c r="R40" s="155" t="n">
        <v>0.125</v>
      </c>
      <c r="S40" s="157" t="n">
        <v>321</v>
      </c>
      <c r="T40" s="161"/>
      <c r="U40" s="248" t="s">
        <v>107</v>
      </c>
      <c r="V40" s="168" t="n">
        <v>12</v>
      </c>
      <c r="W40" s="314" t="n">
        <f aca="false">U40*V40</f>
        <v>278.52</v>
      </c>
      <c r="X40" s="169" t="n">
        <f aca="false">V40-J40</f>
        <v>0</v>
      </c>
      <c r="Y40" s="166" t="n">
        <f aca="false">W40-K40</f>
        <v>0</v>
      </c>
      <c r="Z40" s="109"/>
      <c r="AA40" s="159"/>
      <c r="AB40" s="160"/>
      <c r="AC40" s="160"/>
      <c r="AD40" s="155" t="n">
        <v>0.125</v>
      </c>
      <c r="AE40" s="157" t="n">
        <v>403</v>
      </c>
      <c r="AF40" s="161"/>
      <c r="AG40" s="248" t="s">
        <v>107</v>
      </c>
      <c r="AH40" s="168" t="n">
        <v>12</v>
      </c>
      <c r="AI40" s="314" t="n">
        <f aca="false">AG40*AH40</f>
        <v>278.52</v>
      </c>
      <c r="AJ40" s="169" t="n">
        <f aca="false">AH40-V40</f>
        <v>0</v>
      </c>
      <c r="AK40" s="166" t="n">
        <f aca="false">AI40-W40</f>
        <v>0</v>
      </c>
      <c r="AL40" s="109"/>
    </row>
    <row r="41" customFormat="false" ht="12.75" hidden="false" customHeight="false" outlineLevel="0" collapsed="false">
      <c r="C41" s="159"/>
      <c r="D41" s="160"/>
      <c r="E41" s="160"/>
      <c r="F41" s="155" t="n">
        <v>0.166666666666667</v>
      </c>
      <c r="G41" s="157" t="n">
        <v>224</v>
      </c>
      <c r="H41" s="161"/>
      <c r="I41" s="198" t="s">
        <v>107</v>
      </c>
      <c r="J41" s="163" t="n">
        <v>13.125</v>
      </c>
      <c r="K41" s="149" t="n">
        <f aca="false">I41*J41</f>
        <v>304.63125</v>
      </c>
      <c r="L41" s="165" t="n">
        <f aca="false">J41</f>
        <v>13.125</v>
      </c>
      <c r="M41" s="313" t="n">
        <f aca="false">K41</f>
        <v>304.63125</v>
      </c>
      <c r="N41" s="109"/>
      <c r="O41" s="159"/>
      <c r="P41" s="160"/>
      <c r="Q41" s="160"/>
      <c r="R41" s="155" t="n">
        <v>0.166666666666667</v>
      </c>
      <c r="S41" s="157" t="n">
        <v>322</v>
      </c>
      <c r="T41" s="161"/>
      <c r="U41" s="248" t="s">
        <v>107</v>
      </c>
      <c r="V41" s="168" t="n">
        <v>13.125</v>
      </c>
      <c r="W41" s="314" t="n">
        <f aca="false">U41*V41</f>
        <v>304.63125</v>
      </c>
      <c r="X41" s="169" t="n">
        <f aca="false">V41-J41</f>
        <v>0</v>
      </c>
      <c r="Y41" s="166" t="n">
        <f aca="false">W41-K41</f>
        <v>0</v>
      </c>
      <c r="Z41" s="109"/>
      <c r="AA41" s="159"/>
      <c r="AB41" s="160"/>
      <c r="AC41" s="160"/>
      <c r="AD41" s="155" t="n">
        <v>0.166666666666667</v>
      </c>
      <c r="AE41" s="157" t="n">
        <v>404</v>
      </c>
      <c r="AF41" s="161"/>
      <c r="AG41" s="248" t="s">
        <v>107</v>
      </c>
      <c r="AH41" s="168" t="n">
        <v>13.125</v>
      </c>
      <c r="AI41" s="314" t="n">
        <f aca="false">AG41*AH41</f>
        <v>304.63125</v>
      </c>
      <c r="AJ41" s="169" t="n">
        <f aca="false">AH41-V41</f>
        <v>0</v>
      </c>
      <c r="AK41" s="166" t="n">
        <f aca="false">AI41-W41</f>
        <v>0</v>
      </c>
      <c r="AL41" s="109"/>
    </row>
    <row r="42" customFormat="false" ht="12.75" hidden="false" customHeight="false" outlineLevel="0" collapsed="false">
      <c r="C42" s="170"/>
      <c r="D42" s="124"/>
      <c r="E42" s="124"/>
      <c r="F42" s="155" t="n">
        <v>0.208333333333334</v>
      </c>
      <c r="G42" s="157" t="n">
        <v>225</v>
      </c>
      <c r="H42" s="161"/>
      <c r="I42" s="198" t="s">
        <v>108</v>
      </c>
      <c r="J42" s="163" t="n">
        <v>45</v>
      </c>
      <c r="K42" s="149" t="n">
        <f aca="false">I42*J42</f>
        <v>1856.25</v>
      </c>
      <c r="L42" s="165" t="n">
        <f aca="false">J42</f>
        <v>45</v>
      </c>
      <c r="M42" s="313" t="n">
        <f aca="false">K42</f>
        <v>1856.25</v>
      </c>
      <c r="N42" s="109"/>
      <c r="O42" s="170"/>
      <c r="P42" s="124"/>
      <c r="Q42" s="124"/>
      <c r="R42" s="155" t="n">
        <v>0.208333333333334</v>
      </c>
      <c r="S42" s="157" t="n">
        <v>323</v>
      </c>
      <c r="T42" s="161"/>
      <c r="U42" s="248" t="s">
        <v>108</v>
      </c>
      <c r="V42" s="168" t="n">
        <v>45</v>
      </c>
      <c r="W42" s="314" t="n">
        <f aca="false">U42*V42</f>
        <v>1856.25</v>
      </c>
      <c r="X42" s="169" t="n">
        <f aca="false">V42-J42</f>
        <v>0</v>
      </c>
      <c r="Y42" s="166" t="n">
        <f aca="false">W42-K42</f>
        <v>0</v>
      </c>
      <c r="Z42" s="109"/>
      <c r="AA42" s="170"/>
      <c r="AB42" s="124"/>
      <c r="AC42" s="124"/>
      <c r="AD42" s="155" t="n">
        <v>0.208333333333334</v>
      </c>
      <c r="AE42" s="157" t="n">
        <v>405</v>
      </c>
      <c r="AF42" s="161"/>
      <c r="AG42" s="248" t="s">
        <v>108</v>
      </c>
      <c r="AH42" s="168" t="n">
        <v>45</v>
      </c>
      <c r="AI42" s="314" t="n">
        <f aca="false">AG42*AH42</f>
        <v>1856.25</v>
      </c>
      <c r="AJ42" s="169" t="n">
        <f aca="false">AH42-V42</f>
        <v>0</v>
      </c>
      <c r="AK42" s="166" t="n">
        <f aca="false">AI42-W42</f>
        <v>0</v>
      </c>
      <c r="AL42" s="109"/>
    </row>
    <row r="43" customFormat="false" ht="12.75" hidden="false" customHeight="false" outlineLevel="0" collapsed="false">
      <c r="C43" s="170"/>
      <c r="D43" s="124"/>
      <c r="E43" s="124"/>
      <c r="F43" s="155" t="n">
        <v>0.25</v>
      </c>
      <c r="G43" s="157" t="n">
        <v>226</v>
      </c>
      <c r="H43" s="161"/>
      <c r="I43" s="198" t="s">
        <v>108</v>
      </c>
      <c r="J43" s="163" t="n">
        <v>56.375</v>
      </c>
      <c r="K43" s="149" t="n">
        <f aca="false">I43*J43</f>
        <v>2325.46875</v>
      </c>
      <c r="L43" s="165" t="n">
        <f aca="false">J43</f>
        <v>56.375</v>
      </c>
      <c r="M43" s="313" t="n">
        <f aca="false">K43</f>
        <v>2325.46875</v>
      </c>
      <c r="N43" s="109"/>
      <c r="O43" s="170"/>
      <c r="P43" s="124"/>
      <c r="Q43" s="124"/>
      <c r="R43" s="155" t="n">
        <v>0.25</v>
      </c>
      <c r="S43" s="157" t="n">
        <v>324</v>
      </c>
      <c r="T43" s="161"/>
      <c r="U43" s="248" t="s">
        <v>108</v>
      </c>
      <c r="V43" s="168" t="n">
        <v>56.375</v>
      </c>
      <c r="W43" s="314" t="n">
        <f aca="false">U43*V43</f>
        <v>2325.46875</v>
      </c>
      <c r="X43" s="169" t="n">
        <f aca="false">V43-J43</f>
        <v>0</v>
      </c>
      <c r="Y43" s="166" t="n">
        <f aca="false">W43-K43</f>
        <v>0</v>
      </c>
      <c r="Z43" s="109"/>
      <c r="AA43" s="170"/>
      <c r="AB43" s="124"/>
      <c r="AC43" s="124"/>
      <c r="AD43" s="155" t="n">
        <v>0.25</v>
      </c>
      <c r="AE43" s="157" t="n">
        <v>406</v>
      </c>
      <c r="AF43" s="161"/>
      <c r="AG43" s="248" t="s">
        <v>108</v>
      </c>
      <c r="AH43" s="168" t="n">
        <v>56.375</v>
      </c>
      <c r="AI43" s="314" t="n">
        <f aca="false">AG43*AH43</f>
        <v>2325.46875</v>
      </c>
      <c r="AJ43" s="169" t="n">
        <f aca="false">AH43-V43</f>
        <v>0</v>
      </c>
      <c r="AK43" s="166" t="n">
        <f aca="false">AI43-W43</f>
        <v>0</v>
      </c>
      <c r="AL43" s="109"/>
    </row>
    <row r="44" customFormat="false" ht="12.75" hidden="false" customHeight="false" outlineLevel="0" collapsed="false">
      <c r="C44" s="170"/>
      <c r="D44" s="124"/>
      <c r="E44" s="124"/>
      <c r="F44" s="155" t="n">
        <v>0.291666666666667</v>
      </c>
      <c r="G44" s="157" t="n">
        <v>227</v>
      </c>
      <c r="H44" s="161"/>
      <c r="I44" s="198" t="s">
        <v>109</v>
      </c>
      <c r="J44" s="163" t="n">
        <v>72.875</v>
      </c>
      <c r="K44" s="149" t="n">
        <f aca="false">I44*J44</f>
        <v>3217.43125</v>
      </c>
      <c r="L44" s="165" t="n">
        <f aca="false">J44</f>
        <v>72.875</v>
      </c>
      <c r="M44" s="313" t="n">
        <f aca="false">K44</f>
        <v>3217.43125</v>
      </c>
      <c r="N44" s="109"/>
      <c r="O44" s="170"/>
      <c r="P44" s="124"/>
      <c r="Q44" s="124"/>
      <c r="R44" s="155" t="n">
        <v>0.291666666666667</v>
      </c>
      <c r="S44" s="157" t="n">
        <v>325</v>
      </c>
      <c r="T44" s="161"/>
      <c r="U44" s="248" t="s">
        <v>109</v>
      </c>
      <c r="V44" s="168" t="n">
        <v>72.875</v>
      </c>
      <c r="W44" s="314" t="n">
        <f aca="false">U44*V44</f>
        <v>3217.43125</v>
      </c>
      <c r="X44" s="169" t="n">
        <f aca="false">V44-J44</f>
        <v>0</v>
      </c>
      <c r="Y44" s="166" t="n">
        <f aca="false">W44-K44</f>
        <v>0</v>
      </c>
      <c r="Z44" s="109"/>
      <c r="AA44" s="170"/>
      <c r="AB44" s="124"/>
      <c r="AC44" s="124"/>
      <c r="AD44" s="155" t="n">
        <v>0.291666666666667</v>
      </c>
      <c r="AE44" s="157" t="n">
        <v>407</v>
      </c>
      <c r="AF44" s="161"/>
      <c r="AG44" s="248" t="s">
        <v>109</v>
      </c>
      <c r="AH44" s="168" t="n">
        <v>72.875</v>
      </c>
      <c r="AI44" s="314" t="n">
        <f aca="false">AG44*AH44</f>
        <v>3217.43125</v>
      </c>
      <c r="AJ44" s="169" t="n">
        <f aca="false">AH44-V44</f>
        <v>0</v>
      </c>
      <c r="AK44" s="166" t="n">
        <f aca="false">AI44-W44</f>
        <v>0</v>
      </c>
      <c r="AL44" s="109"/>
    </row>
    <row r="45" customFormat="false" ht="12.75" hidden="false" customHeight="false" outlineLevel="0" collapsed="false">
      <c r="C45" s="170"/>
      <c r="D45" s="124"/>
      <c r="E45" s="124"/>
      <c r="F45" s="155" t="n">
        <v>0.333333333333334</v>
      </c>
      <c r="G45" s="157" t="n">
        <v>228</v>
      </c>
      <c r="H45" s="161"/>
      <c r="I45" s="198" t="s">
        <v>110</v>
      </c>
      <c r="J45" s="163" t="n">
        <v>64</v>
      </c>
      <c r="K45" s="149" t="n">
        <f aca="false">I45*J45</f>
        <v>2407.68</v>
      </c>
      <c r="L45" s="165" t="n">
        <f aca="false">J45</f>
        <v>64</v>
      </c>
      <c r="M45" s="313" t="n">
        <f aca="false">K45</f>
        <v>2407.68</v>
      </c>
      <c r="N45" s="109"/>
      <c r="O45" s="170"/>
      <c r="P45" s="124"/>
      <c r="Q45" s="124"/>
      <c r="R45" s="155" t="n">
        <v>0.333333333333334</v>
      </c>
      <c r="S45" s="157" t="n">
        <v>326</v>
      </c>
      <c r="T45" s="161"/>
      <c r="U45" s="248" t="s">
        <v>110</v>
      </c>
      <c r="V45" s="168" t="n">
        <v>64</v>
      </c>
      <c r="W45" s="314" t="n">
        <f aca="false">U45*V45</f>
        <v>2407.68</v>
      </c>
      <c r="X45" s="169" t="n">
        <f aca="false">V45-J45</f>
        <v>0</v>
      </c>
      <c r="Y45" s="166" t="n">
        <f aca="false">W45-K45</f>
        <v>0</v>
      </c>
      <c r="Z45" s="109"/>
      <c r="AA45" s="170"/>
      <c r="AB45" s="124"/>
      <c r="AC45" s="124"/>
      <c r="AD45" s="155" t="n">
        <v>0.333333333333334</v>
      </c>
      <c r="AE45" s="157" t="n">
        <v>408</v>
      </c>
      <c r="AF45" s="161"/>
      <c r="AG45" s="248" t="s">
        <v>110</v>
      </c>
      <c r="AH45" s="168" t="n">
        <v>64</v>
      </c>
      <c r="AI45" s="314" t="n">
        <f aca="false">AG45*AH45</f>
        <v>2407.68</v>
      </c>
      <c r="AJ45" s="169" t="n">
        <f aca="false">AH45-V45</f>
        <v>0</v>
      </c>
      <c r="AK45" s="166" t="n">
        <f aca="false">AI45-W45</f>
        <v>0</v>
      </c>
      <c r="AL45" s="109"/>
    </row>
    <row r="46" customFormat="false" ht="12.75" hidden="false" customHeight="false" outlineLevel="0" collapsed="false">
      <c r="C46" s="170"/>
      <c r="D46" s="124"/>
      <c r="E46" s="124"/>
      <c r="F46" s="155" t="n">
        <v>0.375</v>
      </c>
      <c r="G46" s="157" t="n">
        <v>229</v>
      </c>
      <c r="H46" s="161"/>
      <c r="I46" s="198" t="s">
        <v>111</v>
      </c>
      <c r="J46" s="163" t="n">
        <v>41</v>
      </c>
      <c r="K46" s="149" t="n">
        <f aca="false">I46*J46</f>
        <v>1431.31</v>
      </c>
      <c r="L46" s="165" t="n">
        <f aca="false">J46</f>
        <v>41</v>
      </c>
      <c r="M46" s="313" t="n">
        <f aca="false">K46</f>
        <v>1431.31</v>
      </c>
      <c r="N46" s="109"/>
      <c r="O46" s="170"/>
      <c r="P46" s="124"/>
      <c r="Q46" s="124"/>
      <c r="R46" s="155" t="n">
        <v>0.375</v>
      </c>
      <c r="S46" s="157" t="n">
        <v>327</v>
      </c>
      <c r="T46" s="161"/>
      <c r="U46" s="248" t="s">
        <v>111</v>
      </c>
      <c r="V46" s="168" t="n">
        <v>41</v>
      </c>
      <c r="W46" s="314" t="n">
        <f aca="false">U46*V46</f>
        <v>1431.31</v>
      </c>
      <c r="X46" s="169" t="n">
        <f aca="false">V46-J46</f>
        <v>0</v>
      </c>
      <c r="Y46" s="166" t="n">
        <f aca="false">W46-K46</f>
        <v>0</v>
      </c>
      <c r="Z46" s="109"/>
      <c r="AA46" s="170"/>
      <c r="AB46" s="124"/>
      <c r="AC46" s="124"/>
      <c r="AD46" s="155" t="n">
        <v>0.375</v>
      </c>
      <c r="AE46" s="157" t="n">
        <v>409</v>
      </c>
      <c r="AF46" s="161"/>
      <c r="AG46" s="248" t="s">
        <v>111</v>
      </c>
      <c r="AH46" s="168" t="n">
        <v>41</v>
      </c>
      <c r="AI46" s="314" t="n">
        <f aca="false">AG46*AH46</f>
        <v>1431.31</v>
      </c>
      <c r="AJ46" s="169" t="n">
        <f aca="false">AH46-V46</f>
        <v>0</v>
      </c>
      <c r="AK46" s="166" t="n">
        <f aca="false">AI46-W46</f>
        <v>0</v>
      </c>
      <c r="AL46" s="109"/>
    </row>
    <row r="47" customFormat="false" ht="12.75" hidden="false" customHeight="false" outlineLevel="0" collapsed="false">
      <c r="C47" s="170"/>
      <c r="D47" s="124"/>
      <c r="E47" s="124"/>
      <c r="F47" s="155" t="n">
        <v>0.416666666666667</v>
      </c>
      <c r="G47" s="157" t="n">
        <v>230</v>
      </c>
      <c r="H47" s="161"/>
      <c r="I47" s="198" t="s">
        <v>111</v>
      </c>
      <c r="J47" s="163" t="n">
        <v>37.5</v>
      </c>
      <c r="K47" s="149" t="n">
        <f aca="false">I47*J47</f>
        <v>1309.125</v>
      </c>
      <c r="L47" s="165" t="n">
        <f aca="false">J47</f>
        <v>37.5</v>
      </c>
      <c r="M47" s="313" t="n">
        <f aca="false">K47</f>
        <v>1309.125</v>
      </c>
      <c r="N47" s="109"/>
      <c r="O47" s="170"/>
      <c r="P47" s="124"/>
      <c r="Q47" s="124"/>
      <c r="R47" s="155" t="n">
        <v>0.416666666666667</v>
      </c>
      <c r="S47" s="157" t="n">
        <v>328</v>
      </c>
      <c r="T47" s="161"/>
      <c r="U47" s="248" t="s">
        <v>111</v>
      </c>
      <c r="V47" s="168" t="n">
        <v>37.5</v>
      </c>
      <c r="W47" s="314" t="n">
        <f aca="false">U47*V47</f>
        <v>1309.125</v>
      </c>
      <c r="X47" s="169" t="n">
        <f aca="false">V47-J47</f>
        <v>0</v>
      </c>
      <c r="Y47" s="166" t="n">
        <f aca="false">W47-K47</f>
        <v>0</v>
      </c>
      <c r="Z47" s="109"/>
      <c r="AA47" s="170"/>
      <c r="AB47" s="124"/>
      <c r="AC47" s="124"/>
      <c r="AD47" s="155" t="n">
        <v>0.416666666666667</v>
      </c>
      <c r="AE47" s="157" t="n">
        <v>410</v>
      </c>
      <c r="AF47" s="161"/>
      <c r="AG47" s="248" t="s">
        <v>111</v>
      </c>
      <c r="AH47" s="168" t="n">
        <v>37.5</v>
      </c>
      <c r="AI47" s="314" t="n">
        <f aca="false">AG47*AH47</f>
        <v>1309.125</v>
      </c>
      <c r="AJ47" s="169" t="n">
        <f aca="false">AH47-V47</f>
        <v>0</v>
      </c>
      <c r="AK47" s="166" t="n">
        <f aca="false">AI47-W47</f>
        <v>0</v>
      </c>
      <c r="AL47" s="109"/>
    </row>
    <row r="48" customFormat="false" ht="12.75" hidden="false" customHeight="false" outlineLevel="0" collapsed="false">
      <c r="C48" s="170"/>
      <c r="D48" s="124"/>
      <c r="E48" s="124"/>
      <c r="F48" s="155" t="n">
        <v>0.458333333333334</v>
      </c>
      <c r="G48" s="157" t="n">
        <v>231</v>
      </c>
      <c r="H48" s="161"/>
      <c r="I48" s="198" t="s">
        <v>112</v>
      </c>
      <c r="J48" s="163" t="n">
        <v>54.23432</v>
      </c>
      <c r="K48" s="149" t="n">
        <f aca="false">I48*J48</f>
        <v>1710.5504528</v>
      </c>
      <c r="L48" s="165" t="n">
        <f aca="false">J48</f>
        <v>54.23432</v>
      </c>
      <c r="M48" s="313" t="n">
        <f aca="false">K48</f>
        <v>1710.5504528</v>
      </c>
      <c r="N48" s="109"/>
      <c r="O48" s="170"/>
      <c r="P48" s="124"/>
      <c r="Q48" s="124"/>
      <c r="R48" s="155" t="n">
        <v>0.458333333333334</v>
      </c>
      <c r="S48" s="157" t="n">
        <v>329</v>
      </c>
      <c r="T48" s="161"/>
      <c r="U48" s="248" t="s">
        <v>112</v>
      </c>
      <c r="V48" s="168" t="n">
        <v>54.23432</v>
      </c>
      <c r="W48" s="314" t="n">
        <f aca="false">U48*V48</f>
        <v>1710.5504528</v>
      </c>
      <c r="X48" s="169" t="n">
        <f aca="false">V48-J48</f>
        <v>0</v>
      </c>
      <c r="Y48" s="166" t="n">
        <f aca="false">W48-K48</f>
        <v>0</v>
      </c>
      <c r="Z48" s="109"/>
      <c r="AA48" s="170"/>
      <c r="AB48" s="124"/>
      <c r="AC48" s="124"/>
      <c r="AD48" s="155" t="n">
        <v>0.458333333333334</v>
      </c>
      <c r="AE48" s="157" t="n">
        <v>411</v>
      </c>
      <c r="AF48" s="161"/>
      <c r="AG48" s="248" t="s">
        <v>112</v>
      </c>
      <c r="AH48" s="168" t="n">
        <v>54.23432</v>
      </c>
      <c r="AI48" s="314" t="n">
        <f aca="false">AG48*AH48</f>
        <v>1710.5504528</v>
      </c>
      <c r="AJ48" s="169" t="n">
        <f aca="false">AH48-V48</f>
        <v>0</v>
      </c>
      <c r="AK48" s="166" t="n">
        <f aca="false">AI48-W48</f>
        <v>0</v>
      </c>
      <c r="AL48" s="109"/>
    </row>
    <row r="49" customFormat="false" ht="12.75" hidden="false" customHeight="false" outlineLevel="0" collapsed="false">
      <c r="C49" s="170"/>
      <c r="D49" s="124"/>
      <c r="E49" s="124"/>
      <c r="F49" s="155" t="n">
        <v>0.500000000000001</v>
      </c>
      <c r="G49" s="157" t="n">
        <v>232</v>
      </c>
      <c r="H49" s="161"/>
      <c r="I49" s="198" t="s">
        <v>113</v>
      </c>
      <c r="J49" s="163" t="n">
        <v>36.75</v>
      </c>
      <c r="K49" s="149" t="n">
        <f aca="false">I49*J49</f>
        <v>1028.6325</v>
      </c>
      <c r="L49" s="165" t="n">
        <f aca="false">J49</f>
        <v>36.75</v>
      </c>
      <c r="M49" s="313" t="n">
        <f aca="false">K49</f>
        <v>1028.6325</v>
      </c>
      <c r="N49" s="109"/>
      <c r="O49" s="170"/>
      <c r="P49" s="124"/>
      <c r="Q49" s="124"/>
      <c r="R49" s="155" t="n">
        <v>0.500000000000001</v>
      </c>
      <c r="S49" s="157" t="n">
        <v>330</v>
      </c>
      <c r="T49" s="161"/>
      <c r="U49" s="248" t="s">
        <v>113</v>
      </c>
      <c r="V49" s="168" t="n">
        <v>36.75</v>
      </c>
      <c r="W49" s="314" t="n">
        <f aca="false">U49*V49</f>
        <v>1028.6325</v>
      </c>
      <c r="X49" s="169" t="n">
        <f aca="false">V49-J49</f>
        <v>0</v>
      </c>
      <c r="Y49" s="166" t="n">
        <f aca="false">W49-K49</f>
        <v>0</v>
      </c>
      <c r="Z49" s="109"/>
      <c r="AA49" s="170"/>
      <c r="AB49" s="124"/>
      <c r="AC49" s="124"/>
      <c r="AD49" s="155" t="n">
        <v>0.500000000000001</v>
      </c>
      <c r="AE49" s="157" t="n">
        <v>412</v>
      </c>
      <c r="AF49" s="161"/>
      <c r="AG49" s="248" t="s">
        <v>113</v>
      </c>
      <c r="AH49" s="168" t="n">
        <v>36.75</v>
      </c>
      <c r="AI49" s="314" t="n">
        <f aca="false">AG49*AH49</f>
        <v>1028.6325</v>
      </c>
      <c r="AJ49" s="169" t="n">
        <f aca="false">AH49-V49</f>
        <v>0</v>
      </c>
      <c r="AK49" s="166" t="n">
        <f aca="false">AI49-W49</f>
        <v>0</v>
      </c>
      <c r="AL49" s="109"/>
    </row>
    <row r="50" customFormat="false" ht="12.75" hidden="false" customHeight="false" outlineLevel="0" collapsed="false">
      <c r="C50" s="170"/>
      <c r="D50" s="124"/>
      <c r="E50" s="124"/>
      <c r="F50" s="155" t="n">
        <v>0.541666666666667</v>
      </c>
      <c r="G50" s="157" t="n">
        <v>233</v>
      </c>
      <c r="H50" s="161" t="s">
        <v>88</v>
      </c>
      <c r="I50" s="198" t="s">
        <v>114</v>
      </c>
      <c r="J50" s="163" t="n">
        <v>31.25</v>
      </c>
      <c r="K50" s="149" t="n">
        <f aca="false">I50*J50</f>
        <v>848.4375</v>
      </c>
      <c r="L50" s="165" t="n">
        <f aca="false">J50</f>
        <v>31.25</v>
      </c>
      <c r="M50" s="313" t="n">
        <f aca="false">K50</f>
        <v>848.4375</v>
      </c>
      <c r="N50" s="109"/>
      <c r="O50" s="170"/>
      <c r="P50" s="124"/>
      <c r="Q50" s="124"/>
      <c r="R50" s="155" t="n">
        <v>0.541666666666667</v>
      </c>
      <c r="S50" s="157" t="n">
        <v>331</v>
      </c>
      <c r="T50" s="161"/>
      <c r="U50" s="248" t="s">
        <v>114</v>
      </c>
      <c r="V50" s="168" t="n">
        <v>27.995</v>
      </c>
      <c r="W50" s="314" t="n">
        <f aca="false">U50*V50</f>
        <v>760.06425</v>
      </c>
      <c r="X50" s="169" t="n">
        <f aca="false">V50-J50</f>
        <v>-3.255</v>
      </c>
      <c r="Y50" s="166" t="n">
        <f aca="false">W50-K50</f>
        <v>-88.37325</v>
      </c>
      <c r="Z50" s="109"/>
      <c r="AA50" s="170"/>
      <c r="AB50" s="124"/>
      <c r="AC50" s="124"/>
      <c r="AD50" s="155" t="n">
        <v>0.541666666666667</v>
      </c>
      <c r="AE50" s="157" t="n">
        <v>413</v>
      </c>
      <c r="AF50" s="161"/>
      <c r="AG50" s="248" t="s">
        <v>114</v>
      </c>
      <c r="AH50" s="168" t="n">
        <v>27.995</v>
      </c>
      <c r="AI50" s="314" t="n">
        <f aca="false">AG50*AH50</f>
        <v>760.06425</v>
      </c>
      <c r="AJ50" s="169" t="n">
        <f aca="false">AH50-V50</f>
        <v>0</v>
      </c>
      <c r="AK50" s="166" t="n">
        <f aca="false">AI50-W50</f>
        <v>0</v>
      </c>
      <c r="AL50" s="109"/>
    </row>
    <row r="51" customFormat="false" ht="12.75" hidden="false" customHeight="false" outlineLevel="0" collapsed="false">
      <c r="C51" s="170"/>
      <c r="D51" s="124"/>
      <c r="E51" s="124"/>
      <c r="F51" s="155" t="n">
        <v>0.583333333333334</v>
      </c>
      <c r="G51" s="157" t="n">
        <v>234</v>
      </c>
      <c r="H51" s="161"/>
      <c r="I51" s="198" t="s">
        <v>115</v>
      </c>
      <c r="J51" s="163" t="n">
        <v>25.75</v>
      </c>
      <c r="K51" s="149" t="n">
        <f aca="false">I51*J51</f>
        <v>657.655</v>
      </c>
      <c r="L51" s="165" t="n">
        <f aca="false">J51</f>
        <v>25.75</v>
      </c>
      <c r="M51" s="313" t="n">
        <f aca="false">K51</f>
        <v>657.655</v>
      </c>
      <c r="N51" s="109"/>
      <c r="O51" s="170"/>
      <c r="P51" s="124"/>
      <c r="Q51" s="124"/>
      <c r="R51" s="155" t="n">
        <v>0.583333333333334</v>
      </c>
      <c r="S51" s="157" t="n">
        <v>332</v>
      </c>
      <c r="T51" s="161"/>
      <c r="U51" s="248" t="s">
        <v>115</v>
      </c>
      <c r="V51" s="168" t="n">
        <v>25.75</v>
      </c>
      <c r="W51" s="314" t="n">
        <f aca="false">U51*V51</f>
        <v>657.655</v>
      </c>
      <c r="X51" s="169" t="n">
        <f aca="false">V51-J51</f>
        <v>0</v>
      </c>
      <c r="Y51" s="166" t="n">
        <f aca="false">W51-K51</f>
        <v>0</v>
      </c>
      <c r="Z51" s="109"/>
      <c r="AA51" s="170"/>
      <c r="AB51" s="124"/>
      <c r="AC51" s="124"/>
      <c r="AD51" s="155" t="n">
        <v>0.583333333333334</v>
      </c>
      <c r="AE51" s="157" t="n">
        <v>414</v>
      </c>
      <c r="AF51" s="161"/>
      <c r="AG51" s="248" t="s">
        <v>115</v>
      </c>
      <c r="AH51" s="168" t="n">
        <v>25.75</v>
      </c>
      <c r="AI51" s="314" t="n">
        <f aca="false">AG51*AH51</f>
        <v>657.655</v>
      </c>
      <c r="AJ51" s="169" t="n">
        <f aca="false">AH51-V51</f>
        <v>0</v>
      </c>
      <c r="AK51" s="166" t="n">
        <f aca="false">AI51-W51</f>
        <v>0</v>
      </c>
      <c r="AL51" s="109"/>
    </row>
    <row r="52" customFormat="false" ht="12.75" hidden="false" customHeight="false" outlineLevel="0" collapsed="false">
      <c r="C52" s="170"/>
      <c r="D52" s="124"/>
      <c r="E52" s="124"/>
      <c r="F52" s="155" t="n">
        <v>0.625000000000001</v>
      </c>
      <c r="G52" s="157" t="n">
        <v>235</v>
      </c>
      <c r="H52" s="161"/>
      <c r="I52" s="198" t="s">
        <v>116</v>
      </c>
      <c r="J52" s="163" t="n">
        <v>20.25</v>
      </c>
      <c r="K52" s="149" t="n">
        <f aca="false">I52*J52</f>
        <v>545.13</v>
      </c>
      <c r="L52" s="165" t="n">
        <f aca="false">J52</f>
        <v>20.25</v>
      </c>
      <c r="M52" s="313" t="n">
        <f aca="false">K52</f>
        <v>545.13</v>
      </c>
      <c r="N52" s="109"/>
      <c r="O52" s="170"/>
      <c r="P52" s="124"/>
      <c r="Q52" s="124"/>
      <c r="R52" s="155" t="n">
        <v>0.625000000000001</v>
      </c>
      <c r="S52" s="157" t="n">
        <v>333</v>
      </c>
      <c r="T52" s="161"/>
      <c r="U52" s="248" t="s">
        <v>116</v>
      </c>
      <c r="V52" s="168" t="n">
        <v>20.25</v>
      </c>
      <c r="W52" s="314" t="n">
        <f aca="false">U52*V52</f>
        <v>545.13</v>
      </c>
      <c r="X52" s="169" t="n">
        <f aca="false">V52-J52</f>
        <v>0</v>
      </c>
      <c r="Y52" s="166" t="n">
        <f aca="false">W52-K52</f>
        <v>0</v>
      </c>
      <c r="Z52" s="109"/>
      <c r="AA52" s="170"/>
      <c r="AB52" s="124"/>
      <c r="AC52" s="124"/>
      <c r="AD52" s="155" t="n">
        <v>0.625000000000001</v>
      </c>
      <c r="AE52" s="157" t="n">
        <v>415</v>
      </c>
      <c r="AF52" s="161"/>
      <c r="AG52" s="248" t="s">
        <v>116</v>
      </c>
      <c r="AH52" s="168" t="n">
        <v>20.25</v>
      </c>
      <c r="AI52" s="314" t="n">
        <f aca="false">AG52*AH52</f>
        <v>545.13</v>
      </c>
      <c r="AJ52" s="169" t="n">
        <f aca="false">AH52-V52</f>
        <v>0</v>
      </c>
      <c r="AK52" s="166" t="n">
        <f aca="false">AI52-W52</f>
        <v>0</v>
      </c>
      <c r="AL52" s="109"/>
    </row>
    <row r="53" customFormat="false" ht="12.75" hidden="false" customHeight="false" outlineLevel="0" collapsed="false">
      <c r="C53" s="170"/>
      <c r="D53" s="124"/>
      <c r="E53" s="124"/>
      <c r="F53" s="155" t="n">
        <v>0.666666666666667</v>
      </c>
      <c r="G53" s="157" t="n">
        <v>236</v>
      </c>
      <c r="H53" s="161"/>
      <c r="I53" s="198" t="s">
        <v>117</v>
      </c>
      <c r="J53" s="163" t="n">
        <v>14.75</v>
      </c>
      <c r="K53" s="149" t="n">
        <f aca="false">I53*J53</f>
        <v>542.0625</v>
      </c>
      <c r="L53" s="165" t="n">
        <f aca="false">J53</f>
        <v>14.75</v>
      </c>
      <c r="M53" s="313" t="n">
        <f aca="false">K53</f>
        <v>542.0625</v>
      </c>
      <c r="N53" s="109"/>
      <c r="O53" s="170"/>
      <c r="P53" s="124"/>
      <c r="Q53" s="124"/>
      <c r="R53" s="155" t="n">
        <v>0.666666666666667</v>
      </c>
      <c r="S53" s="157" t="n">
        <v>334</v>
      </c>
      <c r="T53" s="161"/>
      <c r="U53" s="248" t="s">
        <v>117</v>
      </c>
      <c r="V53" s="168" t="n">
        <v>14.75</v>
      </c>
      <c r="W53" s="314" t="n">
        <f aca="false">U53*V53</f>
        <v>542.0625</v>
      </c>
      <c r="X53" s="169" t="n">
        <f aca="false">V53-J53</f>
        <v>0</v>
      </c>
      <c r="Y53" s="166" t="n">
        <f aca="false">W53-K53</f>
        <v>0</v>
      </c>
      <c r="Z53" s="109"/>
      <c r="AA53" s="170"/>
      <c r="AB53" s="124"/>
      <c r="AC53" s="124"/>
      <c r="AD53" s="155" t="n">
        <v>0.666666666666667</v>
      </c>
      <c r="AE53" s="157" t="n">
        <v>416</v>
      </c>
      <c r="AF53" s="161"/>
      <c r="AG53" s="248" t="s">
        <v>117</v>
      </c>
      <c r="AH53" s="168" t="n">
        <v>14.75</v>
      </c>
      <c r="AI53" s="314" t="n">
        <f aca="false">AG53*AH53</f>
        <v>542.0625</v>
      </c>
      <c r="AJ53" s="169" t="n">
        <f aca="false">AH53-V53</f>
        <v>0</v>
      </c>
      <c r="AK53" s="166" t="n">
        <f aca="false">AI53-W53</f>
        <v>0</v>
      </c>
      <c r="AL53" s="109"/>
    </row>
    <row r="54" customFormat="false" ht="12.75" hidden="false" customHeight="false" outlineLevel="0" collapsed="false">
      <c r="C54" s="170"/>
      <c r="D54" s="124"/>
      <c r="E54" s="124"/>
      <c r="F54" s="155" t="n">
        <v>0.708333333333334</v>
      </c>
      <c r="G54" s="157" t="n">
        <v>237</v>
      </c>
      <c r="H54" s="161"/>
      <c r="I54" s="198" t="s">
        <v>118</v>
      </c>
      <c r="J54" s="163" t="n">
        <v>36.75</v>
      </c>
      <c r="K54" s="149" t="n">
        <f aca="false">I54*J54</f>
        <v>1543.1325</v>
      </c>
      <c r="L54" s="165" t="n">
        <f aca="false">J54</f>
        <v>36.75</v>
      </c>
      <c r="M54" s="313" t="n">
        <f aca="false">K54</f>
        <v>1543.1325</v>
      </c>
      <c r="N54" s="109"/>
      <c r="O54" s="170"/>
      <c r="P54" s="124"/>
      <c r="Q54" s="124"/>
      <c r="R54" s="155" t="n">
        <v>0.708333333333334</v>
      </c>
      <c r="S54" s="157" t="n">
        <v>335</v>
      </c>
      <c r="T54" s="161"/>
      <c r="U54" s="248" t="s">
        <v>118</v>
      </c>
      <c r="V54" s="168" t="n">
        <v>36.75</v>
      </c>
      <c r="W54" s="314" t="n">
        <f aca="false">U54*V54</f>
        <v>1543.1325</v>
      </c>
      <c r="X54" s="169" t="n">
        <f aca="false">V54-J54</f>
        <v>0</v>
      </c>
      <c r="Y54" s="166" t="n">
        <f aca="false">W54-K54</f>
        <v>0</v>
      </c>
      <c r="Z54" s="109"/>
      <c r="AA54" s="170"/>
      <c r="AB54" s="124"/>
      <c r="AC54" s="124"/>
      <c r="AD54" s="155" t="n">
        <v>0.708333333333334</v>
      </c>
      <c r="AE54" s="157" t="n">
        <v>417</v>
      </c>
      <c r="AF54" s="161"/>
      <c r="AG54" s="248" t="s">
        <v>118</v>
      </c>
      <c r="AH54" s="168" t="n">
        <v>36.75</v>
      </c>
      <c r="AI54" s="314" t="n">
        <f aca="false">AG54*AH54</f>
        <v>1543.1325</v>
      </c>
      <c r="AJ54" s="169" t="n">
        <f aca="false">AH54-V54</f>
        <v>0</v>
      </c>
      <c r="AK54" s="166" t="n">
        <f aca="false">AI54-W54</f>
        <v>0</v>
      </c>
      <c r="AL54" s="109"/>
    </row>
    <row r="55" customFormat="false" ht="12.75" hidden="false" customHeight="false" outlineLevel="0" collapsed="false">
      <c r="C55" s="170"/>
      <c r="D55" s="124"/>
      <c r="E55" s="124"/>
      <c r="F55" s="155" t="n">
        <v>0.750000000000001</v>
      </c>
      <c r="G55" s="157" t="n">
        <v>238</v>
      </c>
      <c r="H55" s="161"/>
      <c r="I55" s="198" t="s">
        <v>119</v>
      </c>
      <c r="J55" s="163" t="n">
        <v>31.25</v>
      </c>
      <c r="K55" s="149" t="n">
        <f aca="false">I55*J55</f>
        <v>4747.5</v>
      </c>
      <c r="L55" s="165" t="n">
        <f aca="false">J55</f>
        <v>31.25</v>
      </c>
      <c r="M55" s="313" t="n">
        <f aca="false">K55</f>
        <v>4747.5</v>
      </c>
      <c r="N55" s="109"/>
      <c r="O55" s="170"/>
      <c r="P55" s="124"/>
      <c r="Q55" s="124"/>
      <c r="R55" s="155" t="n">
        <v>0.750000000000001</v>
      </c>
      <c r="S55" s="157" t="n">
        <v>336</v>
      </c>
      <c r="T55" s="161"/>
      <c r="U55" s="248" t="n">
        <v>51.92</v>
      </c>
      <c r="V55" s="168" t="n">
        <v>31.25</v>
      </c>
      <c r="W55" s="314" t="n">
        <f aca="false">U55*V55</f>
        <v>1622.5</v>
      </c>
      <c r="X55" s="169" t="n">
        <f aca="false">V55-J55</f>
        <v>0</v>
      </c>
      <c r="Y55" s="166" t="n">
        <f aca="false">W55-K55</f>
        <v>-3125</v>
      </c>
      <c r="Z55" s="109"/>
      <c r="AA55" s="170"/>
      <c r="AB55" s="124"/>
      <c r="AC55" s="124"/>
      <c r="AD55" s="155" t="n">
        <v>0.750000000000001</v>
      </c>
      <c r="AE55" s="157" t="n">
        <v>418</v>
      </c>
      <c r="AF55" s="161"/>
      <c r="AG55" s="248" t="n">
        <v>51.92</v>
      </c>
      <c r="AH55" s="168" t="n">
        <v>31.25</v>
      </c>
      <c r="AI55" s="314" t="n">
        <f aca="false">AG55*AH55</f>
        <v>1622.5</v>
      </c>
      <c r="AJ55" s="169" t="n">
        <f aca="false">AH55-V55</f>
        <v>0</v>
      </c>
      <c r="AK55" s="166" t="n">
        <f aca="false">AI55-W55</f>
        <v>0</v>
      </c>
      <c r="AL55" s="109"/>
    </row>
    <row r="56" customFormat="false" ht="12.75" hidden="false" customHeight="false" outlineLevel="0" collapsed="false">
      <c r="C56" s="170"/>
      <c r="D56" s="124"/>
      <c r="E56" s="124"/>
      <c r="F56" s="155" t="n">
        <v>0.791666666666667</v>
      </c>
      <c r="G56" s="157" t="n">
        <v>239</v>
      </c>
      <c r="H56" s="161"/>
      <c r="I56" s="198" t="s">
        <v>120</v>
      </c>
      <c r="J56" s="163" t="n">
        <v>25.75</v>
      </c>
      <c r="K56" s="149" t="n">
        <f aca="false">I56*J56</f>
        <v>2620.0625</v>
      </c>
      <c r="L56" s="165" t="n">
        <f aca="false">J56</f>
        <v>25.75</v>
      </c>
      <c r="M56" s="313" t="n">
        <f aca="false">K56</f>
        <v>2620.0625</v>
      </c>
      <c r="N56" s="109"/>
      <c r="O56" s="170"/>
      <c r="P56" s="124"/>
      <c r="Q56" s="124"/>
      <c r="R56" s="155" t="n">
        <v>0.791666666666667</v>
      </c>
      <c r="S56" s="157" t="n">
        <v>337</v>
      </c>
      <c r="T56" s="161"/>
      <c r="U56" s="248" t="s">
        <v>120</v>
      </c>
      <c r="V56" s="168" t="n">
        <v>25.75</v>
      </c>
      <c r="W56" s="314" t="n">
        <f aca="false">U56*V56</f>
        <v>2620.0625</v>
      </c>
      <c r="X56" s="169" t="n">
        <f aca="false">V56-J56</f>
        <v>0</v>
      </c>
      <c r="Y56" s="166" t="n">
        <f aca="false">W56-K56</f>
        <v>0</v>
      </c>
      <c r="Z56" s="109"/>
      <c r="AA56" s="170"/>
      <c r="AB56" s="124"/>
      <c r="AC56" s="124"/>
      <c r="AD56" s="155" t="n">
        <v>0.791666666666667</v>
      </c>
      <c r="AE56" s="157" t="n">
        <v>419</v>
      </c>
      <c r="AF56" s="161"/>
      <c r="AG56" s="248" t="s">
        <v>120</v>
      </c>
      <c r="AH56" s="168" t="n">
        <v>25.75</v>
      </c>
      <c r="AI56" s="314" t="n">
        <f aca="false">AG56*AH56</f>
        <v>2620.0625</v>
      </c>
      <c r="AJ56" s="169" t="n">
        <f aca="false">AH56-V56</f>
        <v>0</v>
      </c>
      <c r="AK56" s="166" t="n">
        <f aca="false">AI56-W56</f>
        <v>0</v>
      </c>
      <c r="AL56" s="109"/>
    </row>
    <row r="57" customFormat="false" ht="12.75" hidden="false" customHeight="false" outlineLevel="0" collapsed="false">
      <c r="C57" s="170"/>
      <c r="D57" s="124"/>
      <c r="E57" s="124"/>
      <c r="F57" s="155" t="n">
        <v>0.833333333333334</v>
      </c>
      <c r="G57" s="157" t="n">
        <v>240</v>
      </c>
      <c r="H57" s="161"/>
      <c r="I57" s="198" t="s">
        <v>121</v>
      </c>
      <c r="J57" s="163" t="n">
        <v>20.25</v>
      </c>
      <c r="K57" s="149" t="n">
        <f aca="false">I57*J57</f>
        <v>2038.1625</v>
      </c>
      <c r="L57" s="165" t="n">
        <f aca="false">J57</f>
        <v>20.25</v>
      </c>
      <c r="M57" s="313" t="n">
        <f aca="false">K57</f>
        <v>2038.1625</v>
      </c>
      <c r="N57" s="109"/>
      <c r="O57" s="170"/>
      <c r="P57" s="124"/>
      <c r="Q57" s="124"/>
      <c r="R57" s="155" t="n">
        <v>0.833333333333334</v>
      </c>
      <c r="S57" s="157" t="n">
        <v>338</v>
      </c>
      <c r="T57" s="161"/>
      <c r="U57" s="248" t="s">
        <v>121</v>
      </c>
      <c r="V57" s="168" t="n">
        <v>20.25</v>
      </c>
      <c r="W57" s="314" t="n">
        <f aca="false">U57*V57</f>
        <v>2038.1625</v>
      </c>
      <c r="X57" s="169" t="n">
        <f aca="false">V57-J57</f>
        <v>0</v>
      </c>
      <c r="Y57" s="166" t="n">
        <f aca="false">W57-K57</f>
        <v>0</v>
      </c>
      <c r="Z57" s="109"/>
      <c r="AA57" s="170"/>
      <c r="AB57" s="124"/>
      <c r="AC57" s="124"/>
      <c r="AD57" s="155" t="n">
        <v>0.833333333333334</v>
      </c>
      <c r="AE57" s="157" t="n">
        <v>420</v>
      </c>
      <c r="AF57" s="161"/>
      <c r="AG57" s="248" t="s">
        <v>121</v>
      </c>
      <c r="AH57" s="168" t="n">
        <v>20.25</v>
      </c>
      <c r="AI57" s="314" t="n">
        <f aca="false">AG57*AH57</f>
        <v>2038.1625</v>
      </c>
      <c r="AJ57" s="169" t="n">
        <f aca="false">AH57-V57</f>
        <v>0</v>
      </c>
      <c r="AK57" s="166" t="n">
        <f aca="false">AI57-W57</f>
        <v>0</v>
      </c>
      <c r="AL57" s="109"/>
    </row>
    <row r="58" customFormat="false" ht="12.75" hidden="false" customHeight="false" outlineLevel="0" collapsed="false">
      <c r="C58" s="170"/>
      <c r="D58" s="124"/>
      <c r="E58" s="124"/>
      <c r="F58" s="155" t="n">
        <v>0.875000000000001</v>
      </c>
      <c r="G58" s="157" t="n">
        <v>241</v>
      </c>
      <c r="H58" s="161"/>
      <c r="I58" s="198" t="s">
        <v>122</v>
      </c>
      <c r="J58" s="163" t="n">
        <v>14.75</v>
      </c>
      <c r="K58" s="149" t="n">
        <f aca="false">I58*J58</f>
        <v>463.8875</v>
      </c>
      <c r="L58" s="165" t="n">
        <f aca="false">J58</f>
        <v>14.75</v>
      </c>
      <c r="M58" s="313" t="n">
        <f aca="false">K58</f>
        <v>463.8875</v>
      </c>
      <c r="N58" s="109"/>
      <c r="O58" s="170"/>
      <c r="P58" s="124"/>
      <c r="Q58" s="124"/>
      <c r="R58" s="155" t="n">
        <v>0.875000000000001</v>
      </c>
      <c r="S58" s="157" t="n">
        <v>339</v>
      </c>
      <c r="T58" s="161"/>
      <c r="U58" s="248" t="s">
        <v>122</v>
      </c>
      <c r="V58" s="168" t="n">
        <v>14.75</v>
      </c>
      <c r="W58" s="314" t="n">
        <f aca="false">U58*V58</f>
        <v>463.8875</v>
      </c>
      <c r="X58" s="169" t="n">
        <f aca="false">V58-J58</f>
        <v>0</v>
      </c>
      <c r="Y58" s="166" t="n">
        <f aca="false">W58-K58</f>
        <v>0</v>
      </c>
      <c r="Z58" s="109"/>
      <c r="AA58" s="170"/>
      <c r="AB58" s="124"/>
      <c r="AC58" s="124"/>
      <c r="AD58" s="155" t="n">
        <v>0.875000000000001</v>
      </c>
      <c r="AE58" s="157" t="n">
        <v>421</v>
      </c>
      <c r="AF58" s="161"/>
      <c r="AG58" s="248" t="s">
        <v>122</v>
      </c>
      <c r="AH58" s="168" t="n">
        <v>14.75</v>
      </c>
      <c r="AI58" s="314" t="n">
        <f aca="false">AG58*AH58</f>
        <v>463.8875</v>
      </c>
      <c r="AJ58" s="169" t="n">
        <f aca="false">AH58-V58</f>
        <v>0</v>
      </c>
      <c r="AK58" s="166" t="n">
        <f aca="false">AI58-W58</f>
        <v>0</v>
      </c>
      <c r="AL58" s="109"/>
    </row>
    <row r="59" customFormat="false" ht="12.75" hidden="false" customHeight="false" outlineLevel="0" collapsed="false">
      <c r="C59" s="170"/>
      <c r="D59" s="124"/>
      <c r="E59" s="124"/>
      <c r="F59" s="155" t="n">
        <v>0.916666666666667</v>
      </c>
      <c r="G59" s="157" t="n">
        <v>242</v>
      </c>
      <c r="H59" s="161"/>
      <c r="I59" s="198" t="s">
        <v>122</v>
      </c>
      <c r="J59" s="163" t="n">
        <v>10.76</v>
      </c>
      <c r="K59" s="149" t="n">
        <f aca="false">I59*J59</f>
        <v>338.402</v>
      </c>
      <c r="L59" s="165" t="n">
        <f aca="false">J59</f>
        <v>10.76</v>
      </c>
      <c r="M59" s="313" t="n">
        <f aca="false">K59</f>
        <v>338.402</v>
      </c>
      <c r="N59" s="109"/>
      <c r="O59" s="170"/>
      <c r="P59" s="124"/>
      <c r="Q59" s="124"/>
      <c r="R59" s="155" t="n">
        <v>0.916666666666667</v>
      </c>
      <c r="S59" s="157" t="n">
        <v>340</v>
      </c>
      <c r="T59" s="161"/>
      <c r="U59" s="248" t="s">
        <v>122</v>
      </c>
      <c r="V59" s="168" t="n">
        <v>10.76</v>
      </c>
      <c r="W59" s="314" t="n">
        <f aca="false">U59*V59</f>
        <v>338.402</v>
      </c>
      <c r="X59" s="169" t="n">
        <f aca="false">V59-J59</f>
        <v>0</v>
      </c>
      <c r="Y59" s="166" t="n">
        <f aca="false">W59-K59</f>
        <v>0</v>
      </c>
      <c r="Z59" s="109"/>
      <c r="AA59" s="170"/>
      <c r="AB59" s="124"/>
      <c r="AC59" s="124"/>
      <c r="AD59" s="155" t="n">
        <v>0.916666666666667</v>
      </c>
      <c r="AE59" s="157" t="n">
        <v>422</v>
      </c>
      <c r="AF59" s="161"/>
      <c r="AG59" s="248" t="s">
        <v>122</v>
      </c>
      <c r="AH59" s="168" t="n">
        <v>10.76</v>
      </c>
      <c r="AI59" s="314" t="n">
        <f aca="false">AG59*AH59</f>
        <v>338.402</v>
      </c>
      <c r="AJ59" s="169" t="n">
        <f aca="false">AH59-V59</f>
        <v>0</v>
      </c>
      <c r="AK59" s="166" t="n">
        <f aca="false">AI59-W59</f>
        <v>0</v>
      </c>
      <c r="AL59" s="109"/>
    </row>
    <row r="60" customFormat="false" ht="12.75" hidden="false" customHeight="false" outlineLevel="0" collapsed="false">
      <c r="C60" s="170"/>
      <c r="D60" s="124"/>
      <c r="E60" s="124"/>
      <c r="F60" s="155" t="n">
        <v>0.958333333333334</v>
      </c>
      <c r="G60" s="157" t="n">
        <v>243</v>
      </c>
      <c r="H60" s="161"/>
      <c r="I60" s="198" t="s">
        <v>123</v>
      </c>
      <c r="J60" s="163" t="n">
        <v>11.975</v>
      </c>
      <c r="K60" s="149" t="n">
        <f aca="false">I60*J60</f>
        <v>273.509</v>
      </c>
      <c r="L60" s="165" t="n">
        <f aca="false">J60</f>
        <v>11.975</v>
      </c>
      <c r="M60" s="313" t="n">
        <f aca="false">K60</f>
        <v>273.509</v>
      </c>
      <c r="N60" s="109"/>
      <c r="O60" s="170"/>
      <c r="P60" s="124"/>
      <c r="Q60" s="124"/>
      <c r="R60" s="155" t="n">
        <v>0.958333333333334</v>
      </c>
      <c r="S60" s="157" t="n">
        <v>341</v>
      </c>
      <c r="T60" s="161"/>
      <c r="U60" s="248" t="s">
        <v>123</v>
      </c>
      <c r="V60" s="168" t="n">
        <v>11.975</v>
      </c>
      <c r="W60" s="314" t="n">
        <f aca="false">U60*V60</f>
        <v>273.509</v>
      </c>
      <c r="X60" s="169" t="n">
        <f aca="false">V60-J60</f>
        <v>0</v>
      </c>
      <c r="Y60" s="166" t="n">
        <f aca="false">W60-K60</f>
        <v>0</v>
      </c>
      <c r="Z60" s="109"/>
      <c r="AA60" s="170"/>
      <c r="AB60" s="124"/>
      <c r="AC60" s="124"/>
      <c r="AD60" s="155" t="n">
        <v>0.958333333333334</v>
      </c>
      <c r="AE60" s="157" t="n">
        <v>423</v>
      </c>
      <c r="AF60" s="161"/>
      <c r="AG60" s="248" t="s">
        <v>123</v>
      </c>
      <c r="AH60" s="168" t="n">
        <v>11.975</v>
      </c>
      <c r="AI60" s="314" t="n">
        <f aca="false">AG60*AH60</f>
        <v>273.509</v>
      </c>
      <c r="AJ60" s="169" t="n">
        <f aca="false">AH60-V60</f>
        <v>0</v>
      </c>
      <c r="AK60" s="166" t="n">
        <f aca="false">AI60-W60</f>
        <v>0</v>
      </c>
      <c r="AL60" s="109"/>
    </row>
    <row r="61" customFormat="false" ht="12.75" hidden="false" customHeight="false" outlineLevel="0" collapsed="false">
      <c r="C61" s="272"/>
      <c r="D61" s="171"/>
      <c r="E61" s="171"/>
      <c r="F61" s="249" t="s">
        <v>89</v>
      </c>
      <c r="G61" s="206" t="n">
        <v>244</v>
      </c>
      <c r="H61" s="174"/>
      <c r="I61" s="273" t="s">
        <v>123</v>
      </c>
      <c r="J61" s="208" t="n">
        <v>12.452</v>
      </c>
      <c r="K61" s="315" t="n">
        <f aca="false">I61*J61</f>
        <v>284.40368</v>
      </c>
      <c r="L61" s="251" t="n">
        <f aca="false">J61</f>
        <v>12.452</v>
      </c>
      <c r="M61" s="316" t="n">
        <f aca="false">K61</f>
        <v>284.40368</v>
      </c>
      <c r="N61" s="109"/>
      <c r="O61" s="272"/>
      <c r="P61" s="171"/>
      <c r="Q61" s="171"/>
      <c r="R61" s="172" t="n">
        <v>0</v>
      </c>
      <c r="S61" s="206" t="n">
        <v>342</v>
      </c>
      <c r="T61" s="174"/>
      <c r="U61" s="248" t="s">
        <v>123</v>
      </c>
      <c r="V61" s="168" t="n">
        <v>12.452</v>
      </c>
      <c r="W61" s="314" t="n">
        <f aca="false">U61*V61</f>
        <v>284.40368</v>
      </c>
      <c r="X61" s="255" t="n">
        <f aca="false">V61-J61</f>
        <v>0</v>
      </c>
      <c r="Y61" s="252" t="n">
        <f aca="false">W61-K61</f>
        <v>0</v>
      </c>
      <c r="Z61" s="109"/>
      <c r="AA61" s="272"/>
      <c r="AB61" s="171"/>
      <c r="AC61" s="171"/>
      <c r="AD61" s="172" t="n">
        <v>0</v>
      </c>
      <c r="AE61" s="206" t="n">
        <v>424</v>
      </c>
      <c r="AF61" s="174"/>
      <c r="AG61" s="248" t="s">
        <v>123</v>
      </c>
      <c r="AH61" s="168" t="n">
        <v>12.452</v>
      </c>
      <c r="AI61" s="314" t="n">
        <f aca="false">AG61*AH61</f>
        <v>284.40368</v>
      </c>
      <c r="AJ61" s="255" t="n">
        <f aca="false">AH61-V61</f>
        <v>0</v>
      </c>
      <c r="AK61" s="252" t="n">
        <f aca="false">AI61-W61</f>
        <v>0</v>
      </c>
      <c r="AL61" s="109"/>
    </row>
    <row r="62" customFormat="false" ht="12.75" hidden="false" customHeight="false" outlineLevel="0" collapsed="false">
      <c r="B62" s="109"/>
      <c r="C62" s="256"/>
      <c r="D62" s="180" t="n">
        <v>2101</v>
      </c>
      <c r="E62" s="180" t="s">
        <v>92</v>
      </c>
      <c r="F62" s="181"/>
      <c r="G62" s="182"/>
      <c r="H62" s="183"/>
      <c r="I62" s="184" t="s">
        <v>90</v>
      </c>
      <c r="J62" s="185" t="n">
        <f aca="false">SUM(J38:J61)</f>
        <v>722.20082</v>
      </c>
      <c r="K62" s="276" t="n">
        <f aca="false">SUM(K38:K61)</f>
        <v>31522.4053328</v>
      </c>
      <c r="L62" s="187" t="n">
        <f aca="false">SUM(L38:L61)</f>
        <v>722.20082</v>
      </c>
      <c r="M62" s="318" t="n">
        <f aca="false">SUM(M38:M61)</f>
        <v>31522.4053328</v>
      </c>
      <c r="N62" s="149"/>
      <c r="O62" s="256"/>
      <c r="P62" s="180" t="n">
        <v>2346</v>
      </c>
      <c r="Q62" s="180" t="s">
        <v>92</v>
      </c>
      <c r="R62" s="181"/>
      <c r="S62" s="181"/>
      <c r="T62" s="182"/>
      <c r="U62" s="184" t="s">
        <v>90</v>
      </c>
      <c r="V62" s="274" t="n">
        <f aca="false">SUM(V38:V61)</f>
        <v>718.94582</v>
      </c>
      <c r="W62" s="276" t="n">
        <f aca="false">SUM(W38:W61)</f>
        <v>28309.0320828</v>
      </c>
      <c r="X62" s="194" t="n">
        <f aca="false">SUM(X37:X60)</f>
        <v>-16.7236799999999</v>
      </c>
      <c r="Y62" s="188" t="n">
        <f aca="false">SUM(Y37:Y60)</f>
        <v>-4987.11839378</v>
      </c>
      <c r="Z62" s="149"/>
      <c r="AA62" s="256"/>
      <c r="AB62" s="180" t="n">
        <v>2346</v>
      </c>
      <c r="AC62" s="180" t="s">
        <v>92</v>
      </c>
      <c r="AD62" s="181"/>
      <c r="AE62" s="181"/>
      <c r="AF62" s="182"/>
      <c r="AG62" s="184" t="s">
        <v>90</v>
      </c>
      <c r="AH62" s="274" t="n">
        <f aca="false">SUM(AH38:AH61)</f>
        <v>718.94582</v>
      </c>
      <c r="AI62" s="276" t="n">
        <f aca="false">SUM(AI38:AI61)</f>
        <v>28309.0320828</v>
      </c>
      <c r="AJ62" s="194" t="n">
        <f aca="false">SUM(AJ37:AJ60)</f>
        <v>5.27220999999998</v>
      </c>
      <c r="AK62" s="188" t="n">
        <f aca="false">SUM(AK37:AK60)</f>
        <v>1451.7936625</v>
      </c>
      <c r="AL62" s="109"/>
    </row>
    <row r="63" customFormat="false" ht="3.75" hidden="false" customHeight="true" outlineLevel="0" collapsed="false">
      <c r="C63" s="277"/>
      <c r="D63" s="216"/>
      <c r="E63" s="216"/>
      <c r="G63" s="157"/>
      <c r="H63" s="161"/>
      <c r="I63" s="278"/>
      <c r="J63" s="163"/>
      <c r="K63" s="321"/>
      <c r="L63" s="218"/>
      <c r="M63" s="219"/>
      <c r="N63" s="109"/>
      <c r="O63" s="277"/>
      <c r="P63" s="281"/>
      <c r="Q63" s="282"/>
      <c r="R63" s="283"/>
      <c r="S63" s="258"/>
      <c r="T63" s="142"/>
      <c r="U63" s="268"/>
      <c r="V63" s="284"/>
      <c r="W63" s="264"/>
      <c r="X63" s="286"/>
      <c r="Y63" s="271"/>
      <c r="Z63" s="109"/>
      <c r="AA63" s="277"/>
      <c r="AB63" s="281"/>
      <c r="AC63" s="282"/>
      <c r="AD63" s="283"/>
      <c r="AE63" s="258"/>
      <c r="AF63" s="142"/>
      <c r="AG63" s="268"/>
      <c r="AH63" s="284"/>
      <c r="AI63" s="264"/>
      <c r="AJ63" s="286"/>
      <c r="AK63" s="271"/>
      <c r="AL63" s="109"/>
    </row>
    <row r="64" customFormat="false" ht="12.75" hidden="false" customHeight="false" outlineLevel="0" collapsed="false">
      <c r="C64" s="287" t="s">
        <v>91</v>
      </c>
      <c r="D64" s="288"/>
      <c r="E64" s="171"/>
      <c r="F64" s="172"/>
      <c r="G64" s="206"/>
      <c r="H64" s="174"/>
      <c r="I64" s="289" t="s">
        <v>90</v>
      </c>
      <c r="J64" s="208" t="n">
        <f aca="false">SUM(J62)</f>
        <v>722.20082</v>
      </c>
      <c r="K64" s="315" t="n">
        <f aca="false">SUM(K62)</f>
        <v>31522.4053328</v>
      </c>
      <c r="L64" s="210" t="n">
        <f aca="false">SUM(L62)</f>
        <v>722.20082</v>
      </c>
      <c r="M64" s="320" t="n">
        <f aca="false">SUM(M62)</f>
        <v>31522.4053328</v>
      </c>
      <c r="N64" s="109"/>
      <c r="O64" s="287" t="s">
        <v>91</v>
      </c>
      <c r="P64" s="291"/>
      <c r="Q64" s="171"/>
      <c r="R64" s="172"/>
      <c r="S64" s="172"/>
      <c r="T64" s="206"/>
      <c r="U64" s="289" t="s">
        <v>90</v>
      </c>
      <c r="V64" s="212" t="n">
        <f aca="false">SUM(V62)</f>
        <v>718.94582</v>
      </c>
      <c r="W64" s="215" t="n">
        <f aca="false">SUM(W62)</f>
        <v>28309.0320828</v>
      </c>
      <c r="X64" s="255" t="n">
        <f aca="false">SUM(X37,X62)</f>
        <v>-30.1923599999998</v>
      </c>
      <c r="Y64" s="310" t="n">
        <f aca="false">SUM(Y38:Y61)</f>
        <v>-3213.37325</v>
      </c>
      <c r="Z64" s="109"/>
      <c r="AA64" s="287" t="s">
        <v>91</v>
      </c>
      <c r="AB64" s="291"/>
      <c r="AC64" s="171"/>
      <c r="AD64" s="172"/>
      <c r="AE64" s="172"/>
      <c r="AF64" s="206"/>
      <c r="AG64" s="289" t="s">
        <v>90</v>
      </c>
      <c r="AH64" s="212" t="n">
        <f aca="false">SUM(AH62)</f>
        <v>718.94582</v>
      </c>
      <c r="AI64" s="215" t="n">
        <f aca="false">SUM(AI62)</f>
        <v>28309.0320828</v>
      </c>
      <c r="AJ64" s="255" t="n">
        <f aca="false">SUM(AJ37,AJ62)</f>
        <v>10.54442</v>
      </c>
      <c r="AK64" s="310" t="n">
        <f aca="false">SUM(AK38:AK61)</f>
        <v>0</v>
      </c>
      <c r="AL64" s="109"/>
    </row>
    <row r="65" customFormat="false" ht="4.5" hidden="false" customHeight="true" outlineLevel="0" collapsed="false">
      <c r="C65" s="216"/>
      <c r="D65" s="197"/>
      <c r="E65" s="124"/>
      <c r="F65" s="176"/>
      <c r="G65" s="157"/>
      <c r="H65" s="161"/>
      <c r="I65" s="217"/>
      <c r="J65" s="163"/>
      <c r="K65" s="149"/>
      <c r="L65" s="218"/>
      <c r="M65" s="219"/>
      <c r="N65" s="109"/>
      <c r="O65" s="216"/>
      <c r="P65" s="197"/>
      <c r="Q65" s="124"/>
      <c r="R65" s="176"/>
      <c r="S65" s="176"/>
      <c r="T65" s="157"/>
      <c r="U65" s="200"/>
      <c r="V65" s="220"/>
      <c r="W65" s="163"/>
      <c r="X65" s="149"/>
      <c r="Y65" s="222"/>
      <c r="Z65" s="109"/>
      <c r="AA65" s="216"/>
      <c r="AB65" s="197"/>
      <c r="AC65" s="124"/>
      <c r="AD65" s="176"/>
      <c r="AE65" s="176"/>
      <c r="AF65" s="157"/>
      <c r="AG65" s="200"/>
      <c r="AH65" s="220"/>
      <c r="AI65" s="163"/>
      <c r="AJ65" s="149"/>
      <c r="AK65" s="222"/>
      <c r="AL65" s="109"/>
    </row>
    <row r="66" customFormat="false" ht="13.5" hidden="false" customHeight="false" outlineLevel="0" collapsed="false">
      <c r="D66" s="124"/>
      <c r="E66" s="124"/>
      <c r="G66" s="124"/>
      <c r="H66" s="111"/>
      <c r="I66" s="223" t="s">
        <v>93</v>
      </c>
      <c r="J66" s="224" t="n">
        <f aca="false">SUM(J64,J37)</f>
        <v>1009.603758</v>
      </c>
      <c r="K66" s="231" t="n">
        <f aca="false">SUM(K64,K37)</f>
        <v>43751.07795394</v>
      </c>
      <c r="L66" s="226" t="n">
        <f aca="false">SUM(L64,L37)</f>
        <v>1009.603758</v>
      </c>
      <c r="M66" s="322" t="n">
        <f aca="false">SUM(M64,M37)</f>
        <v>43751.07795394</v>
      </c>
      <c r="N66" s="109"/>
      <c r="O66" s="197" t="s">
        <v>94</v>
      </c>
      <c r="P66" s="124"/>
      <c r="Q66" s="124"/>
      <c r="S66" s="216"/>
      <c r="T66" s="124"/>
      <c r="U66" s="223" t="s">
        <v>93</v>
      </c>
      <c r="V66" s="228" t="n">
        <f aca="false">SUM(V37,V64)</f>
        <v>992.880078</v>
      </c>
      <c r="W66" s="231" t="n">
        <f aca="false">SUM(W37,W64)</f>
        <v>38763.95956016</v>
      </c>
      <c r="X66" s="229" t="n">
        <f aca="false">SUM(X64,X37)</f>
        <v>-43.6610399999997</v>
      </c>
      <c r="Y66" s="230" t="n">
        <f aca="false">SUM(Y64,Y37)</f>
        <v>-4987.11839378</v>
      </c>
      <c r="Z66" s="109"/>
      <c r="AA66" s="197" t="s">
        <v>94</v>
      </c>
      <c r="AB66" s="124"/>
      <c r="AC66" s="124"/>
      <c r="AE66" s="216"/>
      <c r="AF66" s="124"/>
      <c r="AG66" s="223" t="s">
        <v>93</v>
      </c>
      <c r="AH66" s="228" t="n">
        <f aca="false">SUM(AH37,AH64)</f>
        <v>998.152288</v>
      </c>
      <c r="AI66" s="231" t="n">
        <f aca="false">SUM(AI37,AI64)</f>
        <v>40215.75322266</v>
      </c>
      <c r="AJ66" s="229" t="n">
        <f aca="false">SUM(AJ64,AJ37)</f>
        <v>15.8166299999999</v>
      </c>
      <c r="AK66" s="230" t="n">
        <f aca="false">SUM(AK64,AK37)</f>
        <v>1451.7936625</v>
      </c>
      <c r="AL66" s="109"/>
    </row>
    <row r="67" customFormat="false" ht="12.75" hidden="false" customHeight="false" outlineLevel="0" collapsed="false">
      <c r="C67" s="197" t="s">
        <v>94</v>
      </c>
      <c r="E67" s="124"/>
      <c r="F67" s="232"/>
      <c r="G67" s="124"/>
      <c r="H67" s="111"/>
      <c r="I67" s="124"/>
      <c r="J67" s="124"/>
      <c r="K67" s="124"/>
      <c r="L67" s="124"/>
      <c r="M67" s="233" t="s">
        <v>52</v>
      </c>
      <c r="N67" s="109"/>
      <c r="O67" s="234" t="s">
        <v>95</v>
      </c>
      <c r="P67" s="109"/>
      <c r="Q67" s="109"/>
      <c r="R67" s="109"/>
      <c r="S67" s="235"/>
      <c r="T67" s="109"/>
      <c r="U67" s="109"/>
      <c r="V67" s="109"/>
      <c r="W67" s="236"/>
      <c r="X67" s="109"/>
      <c r="Y67" s="237" t="s">
        <v>53</v>
      </c>
      <c r="Z67" s="109"/>
      <c r="AA67" s="234" t="s">
        <v>95</v>
      </c>
      <c r="AB67" s="109"/>
      <c r="AC67" s="109"/>
      <c r="AD67" s="109"/>
      <c r="AE67" s="235"/>
      <c r="AF67" s="109"/>
      <c r="AG67" s="109"/>
      <c r="AH67" s="109"/>
      <c r="AI67" s="236"/>
      <c r="AJ67" s="109"/>
      <c r="AK67" s="237" t="s">
        <v>54</v>
      </c>
      <c r="AL67" s="109"/>
    </row>
  </sheetData>
  <conditionalFormatting sqref="U11:W34 U38:W61 V35:W35 AG11:AI34 AG38:AI61 AH35:AI35">
    <cfRule type="cellIs" priority="2" operator="notEqual" aboveAverage="0" equalAverage="0" bottom="0" percent="0" rank="0" text="" dxfId="17">
      <formula>I11</formula>
    </cfRule>
  </conditionalFormatting>
  <conditionalFormatting sqref="V62 AH62">
    <cfRule type="cellIs" priority="3" operator="notEqual" aboveAverage="0" equalAverage="0" bottom="0" percent="0" rank="0" text="" dxfId="18">
      <formula>$J$62</formula>
    </cfRule>
  </conditionalFormatting>
  <conditionalFormatting sqref="W62 AI62">
    <cfRule type="cellIs" priority="4" operator="notEqual" aboveAverage="0" equalAverage="0" bottom="0" percent="0" rank="0" text="" dxfId="19">
      <formula>$K$62</formula>
    </cfRule>
  </conditionalFormatting>
  <printOptions headings="false" gridLines="false" gridLinesSet="true" horizontalCentered="false" verticalCentered="false"/>
  <pageMargins left="0.25" right="0.220138888888889" top="0.440277777777778" bottom="0.390277777777778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2.28"/>
    <col collapsed="false" customWidth="true" hidden="false" outlineLevel="0" max="3" min="3" style="0" width="27.7"/>
    <col collapsed="false" customWidth="true" hidden="false" outlineLevel="0" max="4" min="4" style="323" width="27.14"/>
    <col collapsed="false" customWidth="true" hidden="false" outlineLevel="0" max="5" min="5" style="0" width="1.13"/>
    <col collapsed="false" customWidth="true" hidden="false" outlineLevel="0" max="6" min="6" style="0" width="1.85"/>
  </cols>
  <sheetData>
    <row r="1" customFormat="false" ht="12.75" hidden="false" customHeight="false" outlineLevel="0" collapsed="false">
      <c r="A1" s="2" t="s">
        <v>124</v>
      </c>
    </row>
    <row r="3" customFormat="false" ht="12.75" hidden="false" customHeight="false" outlineLevel="0" collapsed="false">
      <c r="B3" s="2" t="s">
        <v>125</v>
      </c>
    </row>
    <row r="4" customFormat="false" ht="12.75" hidden="false" customHeight="false" outlineLevel="0" collapsed="false">
      <c r="B4" s="324" t="s">
        <v>126</v>
      </c>
      <c r="C4" s="324" t="s">
        <v>127</v>
      </c>
      <c r="D4" s="325" t="s">
        <v>128</v>
      </c>
      <c r="F4" s="326"/>
    </row>
    <row r="5" customFormat="false" ht="25.5" hidden="false" customHeight="false" outlineLevel="0" collapsed="false">
      <c r="B5" s="324" t="s">
        <v>129</v>
      </c>
      <c r="C5" s="324" t="s">
        <v>130</v>
      </c>
      <c r="D5" s="325" t="s">
        <v>131</v>
      </c>
      <c r="F5" s="327"/>
    </row>
    <row r="6" customFormat="false" ht="12.75" hidden="false" customHeight="false" outlineLevel="0" collapsed="false">
      <c r="B6" s="324" t="s">
        <v>132</v>
      </c>
      <c r="C6" s="324" t="s">
        <v>133</v>
      </c>
      <c r="D6" s="325"/>
      <c r="F6" s="327"/>
    </row>
    <row r="7" customFormat="false" ht="12.75" hidden="false" customHeight="false" outlineLevel="0" collapsed="false">
      <c r="B7" s="324" t="s">
        <v>134</v>
      </c>
      <c r="C7" s="324" t="s">
        <v>133</v>
      </c>
      <c r="D7" s="325"/>
      <c r="F7" s="327"/>
    </row>
    <row r="8" customFormat="false" ht="12.75" hidden="false" customHeight="false" outlineLevel="0" collapsed="false">
      <c r="B8" s="324" t="s">
        <v>135</v>
      </c>
      <c r="C8" s="324" t="s">
        <v>136</v>
      </c>
      <c r="D8" s="325"/>
      <c r="F8" s="327"/>
      <c r="G8" s="0" t="s">
        <v>137</v>
      </c>
    </row>
    <row r="9" customFormat="false" ht="12.75" hidden="false" customHeight="false" outlineLevel="0" collapsed="false">
      <c r="B9" s="324" t="s">
        <v>138</v>
      </c>
      <c r="C9" s="324" t="s">
        <v>139</v>
      </c>
      <c r="D9" s="325"/>
      <c r="F9" s="327"/>
    </row>
    <row r="10" customFormat="false" ht="12.75" hidden="false" customHeight="false" outlineLevel="0" collapsed="false">
      <c r="B10" s="324" t="s">
        <v>71</v>
      </c>
      <c r="C10" s="324" t="s">
        <v>140</v>
      </c>
      <c r="D10" s="325"/>
      <c r="F10" s="327"/>
    </row>
    <row r="11" customFormat="false" ht="38.25" hidden="false" customHeight="false" outlineLevel="0" collapsed="false">
      <c r="B11" s="324" t="s">
        <v>141</v>
      </c>
      <c r="C11" s="324" t="s">
        <v>142</v>
      </c>
      <c r="D11" s="325" t="s">
        <v>143</v>
      </c>
      <c r="F11" s="327"/>
    </row>
    <row r="12" customFormat="false" ht="12.75" hidden="false" customHeight="false" outlineLevel="0" collapsed="false">
      <c r="B12" s="324" t="s">
        <v>144</v>
      </c>
      <c r="C12" s="324" t="s">
        <v>145</v>
      </c>
      <c r="D12" s="325"/>
      <c r="F12" s="327"/>
    </row>
    <row r="13" customFormat="false" ht="25.5" hidden="false" customHeight="false" outlineLevel="0" collapsed="false">
      <c r="B13" s="324" t="s">
        <v>146</v>
      </c>
      <c r="C13" s="324" t="s">
        <v>147</v>
      </c>
      <c r="D13" s="325" t="s">
        <v>148</v>
      </c>
      <c r="F13" s="328"/>
    </row>
    <row r="15" customFormat="false" ht="12.75" hidden="false" customHeight="false" outlineLevel="0" collapsed="false">
      <c r="B15" s="2" t="s">
        <v>149</v>
      </c>
    </row>
    <row r="16" customFormat="false" ht="12.75" hidden="false" customHeight="false" outlineLevel="0" collapsed="false">
      <c r="B16" s="329" t="s">
        <v>126</v>
      </c>
      <c r="C16" s="324" t="s">
        <v>127</v>
      </c>
      <c r="D16" s="325" t="s">
        <v>128</v>
      </c>
      <c r="F16" s="326"/>
    </row>
    <row r="17" customFormat="false" ht="12.75" hidden="false" customHeight="false" outlineLevel="0" collapsed="false">
      <c r="B17" s="330" t="s">
        <v>129</v>
      </c>
      <c r="C17" s="324" t="s">
        <v>133</v>
      </c>
      <c r="D17" s="325" t="s">
        <v>150</v>
      </c>
      <c r="F17" s="327"/>
    </row>
    <row r="18" customFormat="false" ht="38.25" hidden="false" customHeight="false" outlineLevel="0" collapsed="false">
      <c r="B18" s="329" t="s">
        <v>151</v>
      </c>
      <c r="C18" s="324" t="s">
        <v>152</v>
      </c>
      <c r="D18" s="325" t="s">
        <v>153</v>
      </c>
      <c r="F18" s="327"/>
      <c r="G18" s="0" t="s">
        <v>154</v>
      </c>
    </row>
    <row r="19" customFormat="false" ht="25.5" hidden="false" customHeight="false" outlineLevel="0" collapsed="false">
      <c r="B19" s="324" t="s">
        <v>155</v>
      </c>
      <c r="C19" s="324" t="s">
        <v>133</v>
      </c>
      <c r="D19" s="325" t="s">
        <v>156</v>
      </c>
      <c r="F19" s="327"/>
    </row>
    <row r="20" customFormat="false" ht="25.5" hidden="false" customHeight="false" outlineLevel="0" collapsed="false">
      <c r="B20" s="324" t="s">
        <v>157</v>
      </c>
      <c r="C20" s="324" t="s">
        <v>133</v>
      </c>
      <c r="D20" s="325" t="s">
        <v>158</v>
      </c>
      <c r="F20" s="327"/>
    </row>
    <row r="21" customFormat="false" ht="12.75" hidden="false" customHeight="false" outlineLevel="0" collapsed="false">
      <c r="B21" s="324" t="s">
        <v>159</v>
      </c>
      <c r="C21" s="324" t="s">
        <v>160</v>
      </c>
      <c r="D21" s="325"/>
      <c r="F21" s="327"/>
    </row>
    <row r="22" customFormat="false" ht="12.75" hidden="false" customHeight="false" outlineLevel="0" collapsed="false">
      <c r="B22" s="324" t="s">
        <v>161</v>
      </c>
      <c r="C22" s="324" t="s">
        <v>162</v>
      </c>
      <c r="D22" s="325"/>
      <c r="F22" s="328"/>
    </row>
    <row r="24" customFormat="false" ht="12.75" hidden="false" customHeight="false" outlineLevel="0" collapsed="false">
      <c r="B24" s="2" t="s">
        <v>163</v>
      </c>
    </row>
    <row r="25" customFormat="false" ht="12.75" hidden="false" customHeight="false" outlineLevel="0" collapsed="false">
      <c r="B25" s="329" t="s">
        <v>126</v>
      </c>
      <c r="C25" s="324" t="s">
        <v>127</v>
      </c>
      <c r="D25" s="325" t="s">
        <v>128</v>
      </c>
      <c r="F25" s="326"/>
    </row>
    <row r="26" customFormat="false" ht="12.75" hidden="false" customHeight="false" outlineLevel="0" collapsed="false">
      <c r="B26" s="330" t="s">
        <v>129</v>
      </c>
      <c r="C26" s="324"/>
      <c r="D26" s="325" t="s">
        <v>150</v>
      </c>
      <c r="F26" s="327"/>
    </row>
    <row r="27" customFormat="false" ht="12.75" hidden="false" customHeight="false" outlineLevel="0" collapsed="false">
      <c r="B27" s="330" t="s">
        <v>151</v>
      </c>
      <c r="C27" s="324"/>
      <c r="D27" s="325" t="s">
        <v>164</v>
      </c>
      <c r="F27" s="327"/>
    </row>
    <row r="28" customFormat="false" ht="25.5" hidden="false" customHeight="false" outlineLevel="0" collapsed="false">
      <c r="B28" s="324" t="s">
        <v>165</v>
      </c>
      <c r="C28" s="324" t="s">
        <v>152</v>
      </c>
      <c r="D28" s="325" t="s">
        <v>166</v>
      </c>
      <c r="F28" s="327"/>
    </row>
    <row r="29" customFormat="false" ht="12.75" hidden="false" customHeight="false" outlineLevel="0" collapsed="false">
      <c r="B29" s="329" t="s">
        <v>79</v>
      </c>
      <c r="C29" s="324" t="s">
        <v>152</v>
      </c>
      <c r="D29" s="325" t="s">
        <v>167</v>
      </c>
      <c r="F29" s="327"/>
    </row>
    <row r="30" customFormat="false" ht="25.5" hidden="false" customHeight="false" outlineLevel="0" collapsed="false">
      <c r="B30" s="324" t="s">
        <v>75</v>
      </c>
      <c r="C30" s="324" t="s">
        <v>133</v>
      </c>
      <c r="D30" s="325" t="s">
        <v>168</v>
      </c>
      <c r="F30" s="327"/>
      <c r="G30" s="0" t="s">
        <v>169</v>
      </c>
    </row>
    <row r="31" customFormat="false" ht="12.75" hidden="false" customHeight="false" outlineLevel="0" collapsed="false">
      <c r="B31" s="324" t="s">
        <v>84</v>
      </c>
      <c r="C31" s="324" t="s">
        <v>133</v>
      </c>
      <c r="D31" s="325" t="s">
        <v>170</v>
      </c>
      <c r="F31" s="327"/>
    </row>
    <row r="32" customFormat="false" ht="12.75" hidden="false" customHeight="false" outlineLevel="0" collapsed="false">
      <c r="B32" s="324" t="s">
        <v>78</v>
      </c>
      <c r="C32" s="324" t="s">
        <v>152</v>
      </c>
      <c r="D32" s="325" t="s">
        <v>171</v>
      </c>
      <c r="F32" s="327"/>
    </row>
    <row r="33" customFormat="false" ht="25.5" hidden="false" customHeight="false" outlineLevel="0" collapsed="false">
      <c r="B33" s="324" t="s">
        <v>172</v>
      </c>
      <c r="C33" s="324" t="s">
        <v>133</v>
      </c>
      <c r="D33" s="325" t="s">
        <v>173</v>
      </c>
      <c r="F33" s="327"/>
    </row>
    <row r="34" customFormat="false" ht="12.75" hidden="false" customHeight="false" outlineLevel="0" collapsed="false">
      <c r="B34" s="324" t="s">
        <v>80</v>
      </c>
      <c r="C34" s="324" t="s">
        <v>133</v>
      </c>
      <c r="D34" s="325" t="s">
        <v>174</v>
      </c>
      <c r="F34" s="327"/>
    </row>
    <row r="35" customFormat="false" ht="38.25" hidden="false" customHeight="false" outlineLevel="0" collapsed="false">
      <c r="B35" s="324" t="s">
        <v>175</v>
      </c>
      <c r="C35" s="324" t="s">
        <v>160</v>
      </c>
      <c r="D35" s="325" t="s">
        <v>176</v>
      </c>
      <c r="F35" s="327"/>
    </row>
    <row r="36" customFormat="false" ht="38.25" hidden="false" customHeight="false" outlineLevel="0" collapsed="false">
      <c r="B36" s="324" t="s">
        <v>177</v>
      </c>
      <c r="C36" s="324" t="s">
        <v>162</v>
      </c>
      <c r="D36" s="325" t="s">
        <v>178</v>
      </c>
      <c r="F36" s="328"/>
    </row>
    <row r="38" customFormat="false" ht="12.75" hidden="false" customHeight="false" outlineLevel="0" collapsed="false">
      <c r="B38" s="2" t="s">
        <v>179</v>
      </c>
    </row>
    <row r="39" customFormat="false" ht="12.75" hidden="false" customHeight="false" outlineLevel="0" collapsed="false">
      <c r="B39" s="329" t="s">
        <v>126</v>
      </c>
      <c r="C39" s="324" t="s">
        <v>127</v>
      </c>
      <c r="D39" s="325" t="s">
        <v>128</v>
      </c>
      <c r="F39" s="326"/>
    </row>
    <row r="40" customFormat="false" ht="12.75" hidden="false" customHeight="false" outlineLevel="0" collapsed="false">
      <c r="B40" s="330" t="s">
        <v>79</v>
      </c>
      <c r="C40" s="324" t="s">
        <v>152</v>
      </c>
      <c r="D40" s="325" t="s">
        <v>180</v>
      </c>
      <c r="F40" s="327"/>
    </row>
    <row r="41" customFormat="false" ht="25.5" hidden="false" customHeight="false" outlineLevel="0" collapsed="false">
      <c r="B41" s="324" t="s">
        <v>181</v>
      </c>
      <c r="C41" s="324"/>
      <c r="D41" s="325" t="s">
        <v>182</v>
      </c>
      <c r="F41" s="327"/>
    </row>
    <row r="42" customFormat="false" ht="12.75" hidden="false" customHeight="false" outlineLevel="0" collapsed="false">
      <c r="B42" s="324" t="s">
        <v>183</v>
      </c>
      <c r="C42" s="324"/>
      <c r="D42" s="325" t="s">
        <v>184</v>
      </c>
      <c r="F42" s="327"/>
      <c r="G42" s="0" t="s">
        <v>185</v>
      </c>
    </row>
    <row r="43" customFormat="false" ht="12.75" hidden="false" customHeight="false" outlineLevel="0" collapsed="false">
      <c r="B43" s="324" t="s">
        <v>81</v>
      </c>
      <c r="C43" s="324" t="s">
        <v>162</v>
      </c>
      <c r="D43" s="325"/>
      <c r="F43" s="327"/>
    </row>
    <row r="44" customFormat="false" ht="12.75" hidden="false" customHeight="false" outlineLevel="0" collapsed="false">
      <c r="B44" s="324" t="s">
        <v>186</v>
      </c>
      <c r="C44" s="324" t="s">
        <v>160</v>
      </c>
      <c r="D44" s="325"/>
      <c r="F44" s="327"/>
    </row>
    <row r="45" customFormat="false" ht="12.75" hidden="false" customHeight="false" outlineLevel="0" collapsed="false">
      <c r="B45" s="324" t="s">
        <v>83</v>
      </c>
      <c r="C45" s="324" t="s">
        <v>162</v>
      </c>
      <c r="D45" s="325"/>
      <c r="F45" s="327"/>
    </row>
    <row r="46" customFormat="false" ht="12.75" hidden="false" customHeight="false" outlineLevel="0" collapsed="false">
      <c r="B46" s="324" t="s">
        <v>187</v>
      </c>
      <c r="C46" s="324" t="s">
        <v>188</v>
      </c>
      <c r="D46" s="325"/>
      <c r="F46" s="328"/>
    </row>
    <row r="47" customFormat="false" ht="25.5" hidden="false" customHeight="false" outlineLevel="0" collapsed="false">
      <c r="B47" s="331" t="s">
        <v>45</v>
      </c>
      <c r="C47" s="324"/>
      <c r="D47" s="325" t="s">
        <v>189</v>
      </c>
    </row>
    <row r="48" customFormat="false" ht="25.5" hidden="false" customHeight="false" outlineLevel="0" collapsed="false">
      <c r="B48" s="331" t="s">
        <v>46</v>
      </c>
      <c r="C48" s="324"/>
      <c r="D48" s="325" t="s">
        <v>190</v>
      </c>
    </row>
    <row r="49" customFormat="false" ht="25.5" hidden="false" customHeight="false" outlineLevel="0" collapsed="false">
      <c r="B49" s="331" t="s">
        <v>191</v>
      </c>
      <c r="C49" s="331" t="s">
        <v>147</v>
      </c>
      <c r="D49" s="325" t="s">
        <v>192</v>
      </c>
    </row>
    <row r="50" customFormat="false" ht="25.5" hidden="false" customHeight="false" outlineLevel="0" collapsed="false">
      <c r="B50" s="331" t="s">
        <v>193</v>
      </c>
      <c r="C50" s="331" t="s">
        <v>152</v>
      </c>
      <c r="D50" s="325" t="s">
        <v>194</v>
      </c>
    </row>
  </sheetData>
  <printOptions headings="false" gridLines="false" gridLinesSet="true" horizontalCentered="false" verticalCentered="false"/>
  <pageMargins left="0.490277777777778" right="0.4" top="0.984027777777778" bottom="0.984027777777778" header="0.511811023622047" footer="0.511811023622047"/>
  <pageSetup paperSize="5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7:09:28Z</dcterms:created>
  <dc:creator>Vikki Gates</dc:creator>
  <dc:description/>
  <dc:language>en-US</dc:language>
  <cp:lastModifiedBy>Meredith Miller</cp:lastModifiedBy>
  <cp:lastPrinted>2000-06-18T22:36:42Z</cp:lastPrinted>
  <dcterms:modified xsi:type="dcterms:W3CDTF">2000-06-23T18:56:01Z</dcterms:modified>
  <cp:revision>0</cp:revision>
  <dc:subject/>
  <dc:title/>
</cp:coreProperties>
</file>