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  <sheet name="Inputs" sheetId="2" state="visible" r:id="rId3"/>
    <sheet name="Case 1 B 1" sheetId="3" state="visible" r:id="rId4"/>
    <sheet name="Case 1 B 2" sheetId="4" state="visible" r:id="rId5"/>
    <sheet name="Case A DECOM" sheetId="5" state="visible" r:id="rId6"/>
    <sheet name="Case C extend" sheetId="6" state="visible" r:id="rId7"/>
    <sheet name="Case D 2 Forced out " sheetId="7" state="visible" r:id="rId8"/>
  </sheets>
  <definedNames>
    <definedName function="false" hidden="false" localSheetId="2" name="_xlnm.Print_Area" vbProcedure="false">'Case 1 B 1'!$B$2:$P$56</definedName>
    <definedName function="false" hidden="false" localSheetId="3" name="_xlnm.Print_Area" vbProcedure="false">'Case 1 B 2'!$B$2:$P$56</definedName>
    <definedName function="false" hidden="false" localSheetId="4" name="_xlnm.Print_Area" vbProcedure="false">'Case A DECOM'!$B$2:$P$57</definedName>
    <definedName function="false" hidden="false" localSheetId="5" name="_xlnm.Print_Area" vbProcedure="false">'Case C extend'!$B$2:$P$57</definedName>
    <definedName function="false" hidden="false" localSheetId="6" name="_xlnm.Print_Area" vbProcedure="false">'Case D 2 Forced out '!$B$2:$P$56</definedName>
    <definedName function="false" hidden="false" localSheetId="0" name="_xlnm.Print_Area" vbProcedure="false">Formulas!$C$2:$C$52</definedName>
    <definedName function="false" hidden="false" localSheetId="1" name="_xlnm.Print_Area" vbProcedure="false">Inputs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54">
  <si>
    <t xml:space="preserve">Make Whole Provision - Settlement Formulas (Draft - Concept)</t>
  </si>
  <si>
    <t xml:space="preserve">Make Whole Payment = -1*(Max (0,RUC Cost - Energy Credit in RUC hours - Energy Credit in non-RUC hours))</t>
  </si>
  <si>
    <t xml:space="preserve">Margin over Make Whole = -1*(Min (0,RUC Cost - Energy Credit in RUC hours - Energy Credit in non-RUC hours))</t>
  </si>
  <si>
    <t xml:space="preserve">Note: Energy Credit in non-RUC hours can only be used to bring Make Whole to zero, not create a margin.</t>
  </si>
  <si>
    <t xml:space="preserve">RUC Cost = Min(Startup Cost Bid, Startup Cost Cap) + No Load Cost + Min(((Min Energy Cost Bid, Min Energy Cost Cap) * LSL) * # Committed Hours)</t>
  </si>
  <si>
    <t xml:space="preserve">Energy Credit in RUC hours = Sum(Energy Payment - Energy Cost RUC)</t>
  </si>
  <si>
    <t xml:space="preserve">Energy Credit in Non-RUC hours = Max(0,Sum(Energy Payment - Energy Cost Non-RUC))</t>
  </si>
  <si>
    <t xml:space="preserve">Energy Payment = Actual Generation * LMP</t>
  </si>
  <si>
    <t xml:space="preserve">Energy Cost (RUC Hour) = Max(0, Actual Generation - LSL/4) * Min(Real Time BES Bid Curve, Real Time BES Bid Curve Cap)</t>
  </si>
  <si>
    <t xml:space="preserve">Energy Cost (Non-RUC Hour)</t>
  </si>
  <si>
    <t xml:space="preserve">If(Actual Generation &gt; LSL, Do this</t>
  </si>
  <si>
    <t xml:space="preserve">Energy Cost (Non-RUC Hour) = Max(0, Actual Generation - LSL/4) * Min(Real Time BES Bid Curve, Real Time BES Bid Curve Cap) </t>
  </si>
  <si>
    <t xml:space="preserve">+ Min((Min Energy Cost Cap, Min Energy Cost Bid) * LSL/4)</t>
  </si>
  <si>
    <t xml:space="preserve">If(Actual Generation &lt; LSL, Do this</t>
  </si>
  <si>
    <t xml:space="preserve">Energy Cost (Non-RUC Hour) = Actual Generation * Min(Min Energy Cost Cap, Min Energy Cost Bid) </t>
  </si>
  <si>
    <t xml:space="preserve">Secondary Calculations</t>
  </si>
  <si>
    <t xml:space="preserve">Minimum Energy Cost Cap = (MMBTU (at LSL) * FIP)/LSL (Capped by resource category per protocols)</t>
  </si>
  <si>
    <t xml:space="preserve"> </t>
  </si>
  <si>
    <t xml:space="preserve">Minimum Energy Cost Bid = Submitted in $/MWh</t>
  </si>
  <si>
    <t xml:space="preserve">Startup Costs Bid = Submitted in $/Start                                  </t>
  </si>
  <si>
    <t xml:space="preserve">Startup Cost Cap = O&amp;M Expenses + (verifiable MMBTU * FIP)  (Capped by resource category per protocols)</t>
  </si>
  <si>
    <t xml:space="preserve">Real Time BES Bid Curve = Submitted in $/MWh</t>
  </si>
  <si>
    <t xml:space="preserve">Real Time BES Bid Curve Cap = Resource Category Heat Rate * FIP</t>
  </si>
  <si>
    <r>
      <rPr>
        <b val="true"/>
        <u val="single"/>
        <sz val="10"/>
        <color rgb="FFFF0000"/>
        <rFont val="Arial"/>
        <family val="2"/>
      </rPr>
      <t xml:space="preserve">Special Calculations</t>
    </r>
    <r>
      <rPr>
        <b val="true"/>
        <u val="single"/>
        <sz val="10"/>
        <rFont val="Arial"/>
        <family val="2"/>
      </rPr>
      <t xml:space="preserve">: ERCOT Decommit, ERCOT Extending a committed unit, and Forced Outage</t>
    </r>
  </si>
  <si>
    <t xml:space="preserve">2A</t>
  </si>
  <si>
    <t xml:space="preserve">If ERCOTEXTRACOMITFLAG = 1 , AND If INTERVAL 1 = Commited, THEN</t>
  </si>
  <si>
    <t xml:space="preserve">RUCEXTRACOMIT COST = Min((Min Energy Cost Cap, Min Energy Cost Bid) * LSL/4)</t>
  </si>
  <si>
    <t xml:space="preserve">If RUCFORCEDOUTAGEFLAG = 1  THEN</t>
  </si>
  <si>
    <t xml:space="preserve">RUCFOUT COST = Min((Min Energy Cost Cap, Min Energy Cost Bid) * LSL/4)+Min(Startup Cost Bid, Startup Cost Cap)</t>
  </si>
  <si>
    <t xml:space="preserve">Note: This is a pro-rated Make whole payment.</t>
  </si>
  <si>
    <t xml:space="preserve">If ERCOTDECOMITFLAG =1, AND If Decomit Startup = 1 AND If Positive, THEN</t>
  </si>
  <si>
    <t xml:space="preserve">RUCDECOMIT COST = Min(Startup Cost Bid, Startup Cost Cap) + Min(0,(LSL/4*LMP)-Min((Min Energy Cost Cap, Min Energy Cost Bid) * LSL/4))</t>
  </si>
  <si>
    <t xml:space="preserve">Else If Positive,  RUCDECOMIT COST = Min(0,(LSL/4*LMP)-Min((Min Energy Cost Cap, Min Energy Cost Bid) * LSL/4))</t>
  </si>
  <si>
    <t xml:space="preserve">Draft - DaRUC Settlement Rules                                                                                                                                                  Page 1</t>
  </si>
  <si>
    <t xml:space="preserve">Decomit startup</t>
  </si>
  <si>
    <r>
      <rPr>
        <sz val="10"/>
        <rFont val="Arial"/>
        <family val="0"/>
      </rPr>
      <t xml:space="preserve">Settlement of Day-Ahead Reliability Unit Commitment (DaRUC) Make Whole Provision   </t>
    </r>
    <r>
      <rPr>
        <b val="true"/>
        <sz val="10"/>
        <rFont val="Arial"/>
        <family val="2"/>
      </rPr>
      <t xml:space="preserve">(Draft)</t>
    </r>
  </si>
  <si>
    <t xml:space="preserve">Inputs</t>
  </si>
  <si>
    <t xml:space="preserve">ID</t>
  </si>
  <si>
    <t xml:space="preserve">Variable</t>
  </si>
  <si>
    <t xml:space="preserve">Unit of Measure</t>
  </si>
  <si>
    <t xml:space="preserve">Data Source</t>
  </si>
  <si>
    <t xml:space="preserve">Freq.</t>
  </si>
  <si>
    <t xml:space="preserve">Description</t>
  </si>
  <si>
    <t xml:space="preserve">Deployment Hour Count</t>
  </si>
  <si>
    <t xml:space="preserve"> #</t>
  </si>
  <si>
    <t xml:space="preserve">Settlements</t>
  </si>
  <si>
    <t xml:space="preserve"># of continuous hours per deployment</t>
  </si>
  <si>
    <t xml:space="preserve">Energy Bid curve</t>
  </si>
  <si>
    <t xml:space="preserve">$/MWh</t>
  </si>
  <si>
    <t xml:space="preserve">QSE</t>
  </si>
  <si>
    <t xml:space="preserve">Area under the curve</t>
  </si>
  <si>
    <t xml:space="preserve">Energy Bid Curve Cap</t>
  </si>
  <si>
    <t xml:space="preserve">Per white paper</t>
  </si>
  <si>
    <t xml:space="preserve">Fuel Index Price</t>
  </si>
  <si>
    <t xml:space="preserve">$/MMBtu</t>
  </si>
  <si>
    <t xml:space="preserve">Gas Daily</t>
  </si>
  <si>
    <t xml:space="preserve">Daily</t>
  </si>
  <si>
    <t xml:space="preserve">Generation Output of Unit</t>
  </si>
  <si>
    <t xml:space="preserve">MWh</t>
  </si>
  <si>
    <t xml:space="preserve">Data Ag</t>
  </si>
  <si>
    <t xml:space="preserve">LMP</t>
  </si>
  <si>
    <t xml:space="preserve">MOS</t>
  </si>
  <si>
    <t xml:space="preserve">LSL</t>
  </si>
  <si>
    <t xml:space="preserve">MW</t>
  </si>
  <si>
    <t xml:space="preserve">Minimum Energy Cost Cap</t>
  </si>
  <si>
    <t xml:space="preserve">Mininum Energy Cost Bid</t>
  </si>
  <si>
    <t xml:space="preserve">MMBtu per Startup</t>
  </si>
  <si>
    <t xml:space="preserve">MMBtu/Start</t>
  </si>
  <si>
    <t xml:space="preserve">Start</t>
  </si>
  <si>
    <t xml:space="preserve">No Load (set to zero)</t>
  </si>
  <si>
    <t xml:space="preserve">$/h</t>
  </si>
  <si>
    <t xml:space="preserve">Startup Cost Cap</t>
  </si>
  <si>
    <t xml:space="preserve">$/Start</t>
  </si>
  <si>
    <t xml:space="preserve">Calculated Total dollars per startup</t>
  </si>
  <si>
    <t xml:space="preserve">Startup Costs Bid                               </t>
  </si>
  <si>
    <t xml:space="preserve">Total dollars per startup</t>
  </si>
  <si>
    <t xml:space="preserve">Type of Unit</t>
  </si>
  <si>
    <t xml:space="preserve">Resource Category</t>
  </si>
  <si>
    <t xml:space="preserve">Page 2</t>
  </si>
  <si>
    <t xml:space="preserve">Make Whole Provision</t>
  </si>
  <si>
    <t xml:space="preserve">White paper: Settlement Rules</t>
  </si>
  <si>
    <t xml:space="preserve">Case 1B1</t>
  </si>
  <si>
    <t xml:space="preserve">Gen = LSL</t>
  </si>
  <si>
    <t xml:space="preserve">Unit Information</t>
  </si>
  <si>
    <t xml:space="preserve">LMP = Min Energy Cost Bid</t>
  </si>
  <si>
    <t xml:space="preserve">Resource Maximum Capacity / HSL:</t>
  </si>
  <si>
    <t xml:space="preserve">LSL/4</t>
  </si>
  <si>
    <t xml:space="preserve">Bid Information</t>
  </si>
  <si>
    <t xml:space="preserve">Min Energy</t>
  </si>
  <si>
    <t xml:space="preserve">Startup Bid:</t>
  </si>
  <si>
    <t xml:space="preserve">$/start</t>
  </si>
  <si>
    <t xml:space="preserve">No Load:</t>
  </si>
  <si>
    <t xml:space="preserve">Cost/MWh:</t>
  </si>
  <si>
    <t xml:space="preserve">Startup Cap:</t>
  </si>
  <si>
    <t xml:space="preserve">RUC Procurement</t>
  </si>
  <si>
    <t xml:space="preserve">Hours</t>
  </si>
  <si>
    <t xml:space="preserve">Examples limited to 6 hours.</t>
  </si>
  <si>
    <t xml:space="preserve">96 Interval</t>
  </si>
  <si>
    <t xml:space="preserve">Procurement</t>
  </si>
  <si>
    <t xml:space="preserve">Note:</t>
  </si>
  <si>
    <r>
      <rPr>
        <b val="true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: Unit is procured in this hour.   </t>
    </r>
    <r>
      <rPr>
        <b val="true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: Unit is not procured in this hour.</t>
    </r>
  </si>
  <si>
    <t xml:space="preserve"># of startup</t>
  </si>
  <si>
    <t xml:space="preserve">SUM(All RUC Costs)</t>
  </si>
  <si>
    <t xml:space="preserve">ERCOTEXTRACOMITFLAG</t>
  </si>
  <si>
    <t xml:space="preserve">RUC Cost(EXTRACOMIT)</t>
  </si>
  <si>
    <t xml:space="preserve">FOUTFLAG</t>
  </si>
  <si>
    <t xml:space="preserve">RUC Cost(FOUT)</t>
  </si>
  <si>
    <t xml:space="preserve">ERCOTDECOMITFLAG</t>
  </si>
  <si>
    <t xml:space="preserve">RUC Cost(DECOMIT)</t>
  </si>
  <si>
    <t xml:space="preserve">Real Time Information</t>
  </si>
  <si>
    <t xml:space="preserve">Energy Bid Curve:</t>
  </si>
  <si>
    <t xml:space="preserve">~</t>
  </si>
  <si>
    <t xml:space="preserve">Deployment, Payment, and Cost:</t>
  </si>
  <si>
    <t xml:space="preserve"> Interval (96)</t>
  </si>
  <si>
    <t xml:space="preserve">Actual Generation(96)</t>
  </si>
  <si>
    <t xml:space="preserve">Min Energy Cost Bid $/MWh</t>
  </si>
  <si>
    <t xml:space="preserve">Min Energy Cost $/MWh</t>
  </si>
  <si>
    <t xml:space="preserve">FIP</t>
  </si>
  <si>
    <t xml:space="preserve">MMBtu at LSL/4</t>
  </si>
  <si>
    <t xml:space="preserve">Energy Payment</t>
  </si>
  <si>
    <t xml:space="preserve">Energy Cost (RUC Hour)</t>
  </si>
  <si>
    <t xml:space="preserve">Energy Credit (RUC Hour)</t>
  </si>
  <si>
    <t xml:space="preserve">Energy Credit (Non-RUC Hour)</t>
  </si>
  <si>
    <t xml:space="preserve">Credit</t>
  </si>
  <si>
    <t xml:space="preserve">MW Payment Allocation</t>
  </si>
  <si>
    <t xml:space="preserve">Make Whole Payment</t>
  </si>
  <si>
    <t xml:space="preserve">Margin Over Make Whole</t>
  </si>
  <si>
    <t xml:space="preserve">Without Offer</t>
  </si>
  <si>
    <t xml:space="preserve">With Offer</t>
  </si>
  <si>
    <t xml:space="preserve">Draft - DaRUC Settlement Rules    </t>
  </si>
  <si>
    <t xml:space="preserve">Page 3</t>
  </si>
  <si>
    <t xml:space="preserve">Case 1B2</t>
  </si>
  <si>
    <t xml:space="preserve">LMP &gt; Min Energy Cost Bid</t>
  </si>
  <si>
    <t xml:space="preserve">Draft - DaRUC Settlement Rules   </t>
  </si>
  <si>
    <t xml:space="preserve">Page 4</t>
  </si>
  <si>
    <t xml:space="preserve">White paper: Applications/Process Description</t>
  </si>
  <si>
    <t xml:space="preserve">CASE A</t>
  </si>
  <si>
    <t xml:space="preserve">ERCOT Decommits a unit that </t>
  </si>
  <si>
    <t xml:space="preserve">was not going to shut down.</t>
  </si>
  <si>
    <t xml:space="preserve">Commitment  Not DaRUC</t>
  </si>
  <si>
    <t xml:space="preserve">Draft - DaRUC Settlement Rules  </t>
  </si>
  <si>
    <t xml:space="preserve">Page 5</t>
  </si>
  <si>
    <t xml:space="preserve">White paper: Detailed Description of DaRUC Process</t>
  </si>
  <si>
    <t xml:space="preserve">Case C</t>
  </si>
  <si>
    <t xml:space="preserve">Ercot extends a committed</t>
  </si>
  <si>
    <t xml:space="preserve">resource. Interval 1 must be committed.</t>
  </si>
  <si>
    <t xml:space="preserve">No energy payment reduction for extended</t>
  </si>
  <si>
    <t xml:space="preserve">intervals.</t>
  </si>
  <si>
    <t xml:space="preserve">Page 6</t>
  </si>
  <si>
    <t xml:space="preserve">White paper: QSE De-commitment of Resources after DaRUC</t>
  </si>
  <si>
    <t xml:space="preserve">Case D 2</t>
  </si>
  <si>
    <t xml:space="preserve">Unit forced out. Pro-rated </t>
  </si>
  <si>
    <t xml:space="preserve">Make whole payments.</t>
  </si>
  <si>
    <t xml:space="preserve">Page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General"/>
    <numFmt numFmtId="168" formatCode="\$#,##0;[RED]\$#,##0"/>
    <numFmt numFmtId="169" formatCode="#,##0"/>
    <numFmt numFmtId="170" formatCode="#,##0.00"/>
    <numFmt numFmtId="171" formatCode="\$#,##0_);[RED]&quot;($&quot;#,##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"/>
      <family val="0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u val="singl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0"/>
    </font>
    <font>
      <sz val="10"/>
      <color rgb="FF333333"/>
      <name val="Arial"/>
      <family val="0"/>
    </font>
    <font>
      <sz val="10"/>
      <color rgb="FFFF0000"/>
      <name val="Arial"/>
      <family val="2"/>
    </font>
    <font>
      <b val="true"/>
      <sz val="11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D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3.41"/>
    <col collapsed="false" customWidth="true" hidden="false" outlineLevel="0" max="2" min="2" style="1" width="3.28"/>
    <col collapsed="false" customWidth="true" hidden="false" outlineLevel="0" max="3" min="3" style="2" width="136.84"/>
    <col collapsed="false" customWidth="true" hidden="false" outlineLevel="0" max="4" min="4" style="1" width="7.14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B1" s="3"/>
      <c r="C1" s="4" t="n">
        <f aca="true">TODAY()</f>
        <v>46231</v>
      </c>
    </row>
    <row r="2" customFormat="false" ht="12.75" hidden="false" customHeight="false" outlineLevel="0" collapsed="false">
      <c r="C2" s="5" t="s">
        <v>0</v>
      </c>
    </row>
    <row r="3" customFormat="false" ht="12.75" hidden="false" customHeight="false" outlineLevel="0" collapsed="false">
      <c r="C3" s="6"/>
    </row>
    <row r="4" customFormat="false" ht="12.75" hidden="false" customHeight="false" outlineLevel="0" collapsed="false">
      <c r="C4" s="7" t="s">
        <v>1</v>
      </c>
    </row>
    <row r="5" customFormat="false" ht="12.75" hidden="false" customHeight="false" outlineLevel="0" collapsed="false">
      <c r="C5" s="7"/>
    </row>
    <row r="6" customFormat="false" ht="12.75" hidden="false" customHeight="false" outlineLevel="0" collapsed="false">
      <c r="C6" s="7" t="s">
        <v>2</v>
      </c>
    </row>
    <row r="7" customFormat="false" ht="12.75" hidden="false" customHeight="false" outlineLevel="0" collapsed="false">
      <c r="C7" s="7" t="s">
        <v>3</v>
      </c>
    </row>
    <row r="8" customFormat="false" ht="12.75" hidden="false" customHeight="false" outlineLevel="0" collapsed="false">
      <c r="C8" s="8"/>
    </row>
    <row r="9" customFormat="false" ht="12.75" hidden="false" customHeight="false" outlineLevel="0" collapsed="false">
      <c r="C9" s="7" t="s">
        <v>4</v>
      </c>
    </row>
    <row r="10" customFormat="false" ht="12.75" hidden="false" customHeight="false" outlineLevel="0" collapsed="false">
      <c r="C10" s="8"/>
    </row>
    <row r="11" customFormat="false" ht="12.75" hidden="false" customHeight="false" outlineLevel="0" collapsed="false">
      <c r="C11" s="7" t="s">
        <v>5</v>
      </c>
    </row>
    <row r="12" customFormat="false" ht="12.75" hidden="false" customHeight="false" outlineLevel="0" collapsed="false">
      <c r="C12" s="8"/>
    </row>
    <row r="13" customFormat="false" ht="12.75" hidden="false" customHeight="false" outlineLevel="0" collapsed="false">
      <c r="C13" s="7" t="s">
        <v>6</v>
      </c>
    </row>
    <row r="14" customFormat="false" ht="12.75" hidden="false" customHeight="false" outlineLevel="0" collapsed="false">
      <c r="C14" s="9"/>
    </row>
    <row r="15" customFormat="false" ht="12.75" hidden="false" customHeight="false" outlineLevel="0" collapsed="false">
      <c r="C15" s="7" t="s">
        <v>7</v>
      </c>
    </row>
    <row r="16" customFormat="false" ht="12.75" hidden="false" customHeight="false" outlineLevel="0" collapsed="false">
      <c r="C16" s="8"/>
    </row>
    <row r="17" customFormat="false" ht="12.75" hidden="false" customHeight="false" outlineLevel="0" collapsed="false">
      <c r="C17" s="7" t="s">
        <v>8</v>
      </c>
    </row>
    <row r="18" customFormat="false" ht="12.75" hidden="false" customHeight="false" outlineLevel="0" collapsed="false">
      <c r="C18" s="7"/>
    </row>
    <row r="19" customFormat="false" ht="12.75" hidden="false" customHeight="false" outlineLevel="0" collapsed="false">
      <c r="C19" s="7" t="s">
        <v>9</v>
      </c>
    </row>
    <row r="20" customFormat="false" ht="12.75" hidden="false" customHeight="false" outlineLevel="0" collapsed="false">
      <c r="C20" s="8" t="s">
        <v>10</v>
      </c>
      <c r="D20" s="10"/>
    </row>
    <row r="21" customFormat="false" ht="12.75" hidden="false" customHeight="false" outlineLevel="0" collapsed="false">
      <c r="C21" s="11" t="s">
        <v>11</v>
      </c>
      <c r="D21" s="10"/>
    </row>
    <row r="22" customFormat="false" ht="12.75" hidden="false" customHeight="false" outlineLevel="0" collapsed="false">
      <c r="C22" s="11" t="s">
        <v>12</v>
      </c>
      <c r="D22" s="10"/>
    </row>
    <row r="23" customFormat="false" ht="12.75" hidden="false" customHeight="false" outlineLevel="0" collapsed="false">
      <c r="C23" s="7" t="s">
        <v>13</v>
      </c>
      <c r="D23" s="10"/>
    </row>
    <row r="24" customFormat="false" ht="13.5" hidden="false" customHeight="false" outlineLevel="0" collapsed="false">
      <c r="C24" s="12" t="s">
        <v>14</v>
      </c>
      <c r="D24" s="10"/>
    </row>
    <row r="25" customFormat="false" ht="13.5" hidden="false" customHeight="false" outlineLevel="0" collapsed="false">
      <c r="C25" s="13"/>
      <c r="D25" s="10"/>
    </row>
    <row r="26" customFormat="false" ht="12.75" hidden="false" customHeight="false" outlineLevel="0" collapsed="false">
      <c r="C26" s="14" t="s">
        <v>15</v>
      </c>
    </row>
    <row r="27" customFormat="false" ht="12.75" hidden="false" customHeight="false" outlineLevel="0" collapsed="false">
      <c r="C27" s="15" t="s">
        <v>16</v>
      </c>
    </row>
    <row r="28" customFormat="false" ht="12.75" hidden="false" customHeight="false" outlineLevel="0" collapsed="false">
      <c r="C28" s="15" t="s">
        <v>17</v>
      </c>
    </row>
    <row r="29" customFormat="false" ht="12.75" hidden="false" customHeight="false" outlineLevel="0" collapsed="false">
      <c r="C29" s="15" t="s">
        <v>18</v>
      </c>
    </row>
    <row r="30" customFormat="false" ht="12.75" hidden="false" customHeight="false" outlineLevel="0" collapsed="false">
      <c r="C30" s="15"/>
    </row>
    <row r="31" customFormat="false" ht="12.75" hidden="false" customHeight="false" outlineLevel="0" collapsed="false">
      <c r="C31" s="15" t="s">
        <v>19</v>
      </c>
    </row>
    <row r="32" customFormat="false" ht="12.75" hidden="false" customHeight="false" outlineLevel="0" collapsed="false">
      <c r="C32" s="15"/>
    </row>
    <row r="33" customFormat="false" ht="12.75" hidden="false" customHeight="false" outlineLevel="0" collapsed="false">
      <c r="C33" s="15" t="s">
        <v>20</v>
      </c>
    </row>
    <row r="34" customFormat="false" ht="12.75" hidden="false" customHeight="false" outlineLevel="0" collapsed="false">
      <c r="C34" s="15" t="s">
        <v>17</v>
      </c>
    </row>
    <row r="35" customFormat="false" ht="12.75" hidden="false" customHeight="false" outlineLevel="0" collapsed="false">
      <c r="C35" s="15" t="s">
        <v>21</v>
      </c>
    </row>
    <row r="36" customFormat="false" ht="12.75" hidden="false" customHeight="false" outlineLevel="0" collapsed="false">
      <c r="C36" s="15"/>
    </row>
    <row r="37" customFormat="false" ht="12.75" hidden="false" customHeight="false" outlineLevel="0" collapsed="false">
      <c r="C37" s="15" t="s">
        <v>22</v>
      </c>
    </row>
    <row r="38" customFormat="false" ht="13.5" hidden="false" customHeight="false" outlineLevel="0" collapsed="false">
      <c r="C38" s="16"/>
    </row>
    <row r="39" customFormat="false" ht="13.5" hidden="false" customHeight="false" outlineLevel="0" collapsed="false">
      <c r="C39" s="17"/>
    </row>
    <row r="40" customFormat="false" ht="12.75" hidden="false" customHeight="false" outlineLevel="0" collapsed="false">
      <c r="C40" s="18" t="s">
        <v>23</v>
      </c>
    </row>
    <row r="41" customFormat="false" ht="12.75" hidden="false" customHeight="false" outlineLevel="0" collapsed="false">
      <c r="B41" s="1" t="s">
        <v>24</v>
      </c>
      <c r="C41" s="19" t="s">
        <v>25</v>
      </c>
    </row>
    <row r="42" customFormat="false" ht="12.75" hidden="false" customHeight="false" outlineLevel="0" collapsed="false">
      <c r="C42" s="20" t="s">
        <v>26</v>
      </c>
    </row>
    <row r="43" customFormat="false" ht="12.75" hidden="false" customHeight="false" outlineLevel="0" collapsed="false">
      <c r="C43" s="21"/>
    </row>
    <row r="44" customFormat="false" ht="12.75" hidden="false" customHeight="false" outlineLevel="0" collapsed="false">
      <c r="C44" s="19" t="s">
        <v>27</v>
      </c>
    </row>
    <row r="45" customFormat="false" ht="12.75" hidden="false" customHeight="false" outlineLevel="0" collapsed="false">
      <c r="C45" s="20" t="s">
        <v>28</v>
      </c>
    </row>
    <row r="46" customFormat="false" ht="12.75" hidden="false" customHeight="false" outlineLevel="0" collapsed="false">
      <c r="C46" s="19" t="s">
        <v>29</v>
      </c>
    </row>
    <row r="47" customFormat="false" ht="12.75" hidden="false" customHeight="false" outlineLevel="0" collapsed="false">
      <c r="C47" s="19"/>
    </row>
    <row r="48" customFormat="false" ht="12.75" hidden="false" customHeight="false" outlineLevel="0" collapsed="false">
      <c r="C48" s="19" t="s">
        <v>30</v>
      </c>
    </row>
    <row r="49" customFormat="false" ht="12.75" hidden="false" customHeight="false" outlineLevel="0" collapsed="false">
      <c r="C49" s="19" t="s">
        <v>31</v>
      </c>
    </row>
    <row r="50" customFormat="false" ht="13.5" hidden="false" customHeight="false" outlineLevel="0" collapsed="false">
      <c r="C50" s="22" t="s">
        <v>32</v>
      </c>
    </row>
    <row r="51" customFormat="false" ht="12.75" hidden="false" customHeight="false" outlineLevel="0" collapsed="false">
      <c r="C51" s="23"/>
    </row>
    <row r="52" customFormat="false" ht="12.75" hidden="false" customHeight="false" outlineLevel="0" collapsed="false">
      <c r="C52" s="2" t="s">
        <v>33</v>
      </c>
    </row>
    <row r="53" customFormat="false" ht="12.75" hidden="false" customHeight="false" outlineLevel="0" collapsed="false">
      <c r="C53" s="24"/>
    </row>
    <row r="55" customFormat="false" ht="13.5" hidden="false" customHeight="false" outlineLevel="0" collapsed="false">
      <c r="C55" s="25" t="s">
        <v>34</v>
      </c>
    </row>
    <row r="58" s="26" customFormat="true" ht="12.75" hidden="false" customHeight="false" outlineLevel="0" collapsed="false">
      <c r="C58" s="27"/>
    </row>
  </sheetData>
  <printOptions headings="false" gridLines="false" gridLinesSet="true" horizontalCentered="false" verticalCentered="false"/>
  <pageMargins left="0.490277777777778" right="0.2" top="0.3" bottom="0.20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3.14"/>
    <col collapsed="false" customWidth="true" hidden="false" outlineLevel="0" max="2" min="2" style="0" width="44.28"/>
    <col collapsed="false" customWidth="true" hidden="false" outlineLevel="0" max="3" min="3" style="0" width="11.7"/>
    <col collapsed="false" customWidth="true" hidden="false" outlineLevel="0" max="4" min="4" style="28" width="12.42"/>
    <col collapsed="false" customWidth="true" hidden="false" outlineLevel="0" max="5" min="5" style="28" width="10.99"/>
    <col collapsed="false" customWidth="true" hidden="false" outlineLevel="0" max="6" min="6" style="28" width="5.71"/>
    <col collapsed="false" customWidth="true" hidden="false" outlineLevel="0" max="7" min="7" style="29" width="53.13"/>
  </cols>
  <sheetData>
    <row r="1" customFormat="false" ht="12.75" hidden="false" customHeight="false" outlineLevel="0" collapsed="false">
      <c r="A1" s="30" t="s">
        <v>35</v>
      </c>
      <c r="G1" s="4" t="n">
        <f aca="true">TODAY()</f>
        <v>46231</v>
      </c>
    </row>
    <row r="3" customFormat="false" ht="12.75" hidden="false" customHeight="false" outlineLevel="0" collapsed="false">
      <c r="B3" s="0" t="s">
        <v>36</v>
      </c>
    </row>
    <row r="4" s="28" customFormat="true" ht="25.5" hidden="false" customHeight="false" outlineLevel="0" collapsed="false">
      <c r="A4" s="31" t="s">
        <v>37</v>
      </c>
      <c r="B4" s="31" t="s">
        <v>36</v>
      </c>
      <c r="C4" s="31" t="s">
        <v>38</v>
      </c>
      <c r="D4" s="32" t="s">
        <v>39</v>
      </c>
      <c r="E4" s="32" t="s">
        <v>40</v>
      </c>
      <c r="F4" s="31" t="s">
        <v>41</v>
      </c>
      <c r="G4" s="32" t="s">
        <v>42</v>
      </c>
    </row>
    <row r="5" customFormat="false" ht="12.75" hidden="false" customHeight="false" outlineLevel="0" collapsed="false">
      <c r="A5" s="28" t="n">
        <v>1</v>
      </c>
      <c r="B5" s="0" t="s">
        <v>43</v>
      </c>
      <c r="D5" s="28" t="s">
        <v>44</v>
      </c>
      <c r="E5" s="28" t="s">
        <v>45</v>
      </c>
      <c r="F5" s="28" t="s">
        <v>17</v>
      </c>
      <c r="G5" s="30" t="s">
        <v>46</v>
      </c>
    </row>
    <row r="6" customFormat="false" ht="12.75" hidden="false" customHeight="false" outlineLevel="0" collapsed="false">
      <c r="A6" s="28" t="n">
        <v>2</v>
      </c>
      <c r="B6" s="0" t="s">
        <v>47</v>
      </c>
      <c r="D6" s="28" t="s">
        <v>48</v>
      </c>
      <c r="E6" s="28" t="s">
        <v>49</v>
      </c>
      <c r="F6" s="28" t="s">
        <v>17</v>
      </c>
      <c r="G6" s="30" t="s">
        <v>50</v>
      </c>
    </row>
    <row r="7" customFormat="false" ht="12.75" hidden="false" customHeight="false" outlineLevel="0" collapsed="false">
      <c r="A7" s="28" t="n">
        <v>3</v>
      </c>
      <c r="B7" s="0" t="s">
        <v>51</v>
      </c>
      <c r="C7" s="0" t="s">
        <v>17</v>
      </c>
      <c r="D7" s="28" t="s">
        <v>48</v>
      </c>
      <c r="E7" s="28" t="s">
        <v>45</v>
      </c>
      <c r="F7" s="28" t="s">
        <v>17</v>
      </c>
      <c r="G7" s="30" t="s">
        <v>52</v>
      </c>
    </row>
    <row r="8" customFormat="false" ht="12.75" hidden="false" customHeight="false" outlineLevel="0" collapsed="false">
      <c r="A8" s="28" t="n">
        <v>4</v>
      </c>
      <c r="B8" s="0" t="s">
        <v>53</v>
      </c>
      <c r="D8" s="28" t="s">
        <v>54</v>
      </c>
      <c r="E8" s="28" t="s">
        <v>55</v>
      </c>
      <c r="F8" s="28" t="s">
        <v>56</v>
      </c>
      <c r="G8" s="30" t="s">
        <v>17</v>
      </c>
    </row>
    <row r="9" customFormat="false" ht="12.75" hidden="false" customHeight="false" outlineLevel="0" collapsed="false">
      <c r="A9" s="28" t="n">
        <v>5</v>
      </c>
      <c r="B9" s="0" t="s">
        <v>57</v>
      </c>
      <c r="D9" s="28" t="s">
        <v>58</v>
      </c>
      <c r="E9" s="28" t="s">
        <v>59</v>
      </c>
      <c r="F9" s="28" t="n">
        <v>96</v>
      </c>
      <c r="G9" s="30" t="s">
        <v>17</v>
      </c>
    </row>
    <row r="10" customFormat="false" ht="12.75" hidden="false" customHeight="false" outlineLevel="0" collapsed="false">
      <c r="A10" s="28" t="n">
        <v>6</v>
      </c>
      <c r="B10" s="0" t="s">
        <v>60</v>
      </c>
      <c r="D10" s="28" t="s">
        <v>48</v>
      </c>
      <c r="E10" s="28" t="s">
        <v>61</v>
      </c>
      <c r="F10" s="28" t="n">
        <v>96</v>
      </c>
      <c r="G10" s="30" t="s">
        <v>17</v>
      </c>
    </row>
    <row r="11" customFormat="false" ht="12.75" hidden="false" customHeight="false" outlineLevel="0" collapsed="false">
      <c r="A11" s="28" t="n">
        <v>7</v>
      </c>
      <c r="B11" s="0" t="s">
        <v>62</v>
      </c>
      <c r="D11" s="28" t="s">
        <v>63</v>
      </c>
      <c r="E11" s="28" t="s">
        <v>49</v>
      </c>
      <c r="F11" s="28" t="n">
        <v>24</v>
      </c>
      <c r="G11" s="30" t="s">
        <v>17</v>
      </c>
    </row>
    <row r="12" customFormat="false" ht="12.75" hidden="false" customHeight="false" outlineLevel="0" collapsed="false">
      <c r="A12" s="28" t="n">
        <v>8</v>
      </c>
      <c r="B12" s="0" t="s">
        <v>64</v>
      </c>
      <c r="D12" s="28" t="s">
        <v>48</v>
      </c>
      <c r="E12" s="28" t="s">
        <v>45</v>
      </c>
      <c r="F12" s="28" t="s">
        <v>17</v>
      </c>
      <c r="G12" s="30" t="s">
        <v>52</v>
      </c>
    </row>
    <row r="13" customFormat="false" ht="12.75" hidden="false" customHeight="false" outlineLevel="0" collapsed="false">
      <c r="A13" s="28" t="n">
        <v>9</v>
      </c>
      <c r="B13" s="0" t="s">
        <v>65</v>
      </c>
      <c r="D13" s="28" t="s">
        <v>48</v>
      </c>
      <c r="E13" s="28" t="s">
        <v>49</v>
      </c>
      <c r="F13" s="28" t="s">
        <v>17</v>
      </c>
      <c r="G13" s="30" t="s">
        <v>52</v>
      </c>
    </row>
    <row r="14" customFormat="false" ht="12.75" hidden="false" customHeight="false" outlineLevel="0" collapsed="false">
      <c r="A14" s="28" t="n">
        <v>10</v>
      </c>
      <c r="B14" s="0" t="s">
        <v>66</v>
      </c>
      <c r="D14" s="28" t="s">
        <v>67</v>
      </c>
      <c r="E14" s="28" t="s">
        <v>49</v>
      </c>
      <c r="F14" s="28" t="s">
        <v>68</v>
      </c>
      <c r="G14" s="30" t="s">
        <v>17</v>
      </c>
    </row>
    <row r="15" customFormat="false" ht="12.75" hidden="false" customHeight="false" outlineLevel="0" collapsed="false">
      <c r="A15" s="28" t="n">
        <v>11</v>
      </c>
      <c r="B15" s="0" t="s">
        <v>69</v>
      </c>
      <c r="D15" s="28" t="s">
        <v>70</v>
      </c>
      <c r="E15" s="28" t="s">
        <v>49</v>
      </c>
      <c r="F15" s="28" t="s">
        <v>17</v>
      </c>
      <c r="G15" s="30" t="s">
        <v>17</v>
      </c>
    </row>
    <row r="16" customFormat="false" ht="12.75" hidden="false" customHeight="false" outlineLevel="0" collapsed="false">
      <c r="A16" s="28" t="n">
        <v>12</v>
      </c>
      <c r="B16" s="0" t="s">
        <v>71</v>
      </c>
      <c r="D16" s="28" t="s">
        <v>72</v>
      </c>
      <c r="E16" s="28" t="s">
        <v>45</v>
      </c>
      <c r="F16" s="28" t="s">
        <v>68</v>
      </c>
      <c r="G16" s="30" t="s">
        <v>73</v>
      </c>
    </row>
    <row r="17" customFormat="false" ht="12.75" hidden="false" customHeight="false" outlineLevel="0" collapsed="false">
      <c r="A17" s="28" t="n">
        <v>13</v>
      </c>
      <c r="B17" s="0" t="s">
        <v>74</v>
      </c>
      <c r="D17" s="28" t="s">
        <v>72</v>
      </c>
      <c r="E17" s="28" t="s">
        <v>49</v>
      </c>
      <c r="F17" s="28" t="s">
        <v>68</v>
      </c>
      <c r="G17" s="30" t="s">
        <v>75</v>
      </c>
    </row>
    <row r="18" customFormat="false" ht="12.75" hidden="false" customHeight="false" outlineLevel="0" collapsed="false">
      <c r="A18" s="28" t="n">
        <v>14</v>
      </c>
      <c r="B18" s="0" t="s">
        <v>76</v>
      </c>
      <c r="D18" s="28" t="s">
        <v>17</v>
      </c>
      <c r="E18" s="28" t="s">
        <v>49</v>
      </c>
      <c r="F18" s="28" t="s">
        <v>17</v>
      </c>
      <c r="G18" s="30" t="s">
        <v>77</v>
      </c>
    </row>
    <row r="40" customFormat="false" ht="12.75" hidden="false" customHeight="false" outlineLevel="0" collapsed="false">
      <c r="G40" s="33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2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7.14"/>
    <col collapsed="false" customWidth="true" hidden="false" outlineLevel="0" max="3" min="3" style="1" width="10.85"/>
    <col collapsed="false" customWidth="true" hidden="false" outlineLevel="0" max="4" min="4" style="1" width="9.28"/>
    <col collapsed="false" customWidth="true" hidden="false" outlineLevel="0" max="5" min="5" style="1" width="7.99"/>
    <col collapsed="false" customWidth="true" hidden="false" outlineLevel="0" max="6" min="6" style="1" width="8.7"/>
    <col collapsed="false" customWidth="true" hidden="false" outlineLevel="0" max="9" min="7" style="1" width="7.99"/>
    <col collapsed="false" customWidth="true" hidden="false" outlineLevel="0" max="10" min="10" style="1" width="12.42"/>
    <col collapsed="false" customWidth="true" hidden="false" outlineLevel="0" max="15" min="11" style="1" width="7.99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2" customFormat="false" ht="14.25" hidden="false" customHeight="true" outlineLevel="0" collapsed="false">
      <c r="B2" s="34" t="s">
        <v>7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</row>
    <row r="3" customFormat="false" ht="12.75" hidden="false" customHeight="false" outlineLevel="0" collapsed="false">
      <c r="B3" s="4" t="n">
        <f aca="true">TODAY()</f>
        <v>46231</v>
      </c>
      <c r="D3" s="1" t="s">
        <v>80</v>
      </c>
      <c r="P3" s="35" t="s">
        <v>81</v>
      </c>
    </row>
    <row r="4" customFormat="false" ht="12.75" hidden="false" customHeight="false" outlineLevel="0" collapsed="false">
      <c r="M4" s="36" t="s">
        <v>82</v>
      </c>
    </row>
    <row r="5" customFormat="false" ht="24" hidden="false" customHeight="true" outlineLevel="0" collapsed="false">
      <c r="B5" s="37" t="s">
        <v>83</v>
      </c>
      <c r="C5" s="37"/>
      <c r="F5" s="38" t="s">
        <v>62</v>
      </c>
      <c r="G5" s="38"/>
      <c r="H5" s="1" t="n">
        <v>100</v>
      </c>
      <c r="I5" s="1" t="s">
        <v>63</v>
      </c>
      <c r="J5" s="39"/>
      <c r="M5" s="36" t="s">
        <v>84</v>
      </c>
    </row>
    <row r="6" customFormat="false" ht="26.25" hidden="false" customHeight="true" outlineLevel="0" collapsed="false">
      <c r="B6" s="40" t="s">
        <v>85</v>
      </c>
      <c r="C6" s="40"/>
      <c r="D6" s="1" t="n">
        <v>300</v>
      </c>
      <c r="E6" s="1" t="s">
        <v>63</v>
      </c>
      <c r="F6" s="38" t="s">
        <v>86</v>
      </c>
      <c r="G6" s="38"/>
      <c r="H6" s="1" t="n">
        <v>25</v>
      </c>
      <c r="I6" s="1" t="s">
        <v>58</v>
      </c>
    </row>
    <row r="8" customFormat="false" ht="18" hidden="false" customHeight="true" outlineLevel="0" collapsed="false">
      <c r="B8" s="37" t="s">
        <v>87</v>
      </c>
      <c r="C8" s="37"/>
      <c r="J8" s="41" t="s">
        <v>88</v>
      </c>
    </row>
    <row r="9" customFormat="false" ht="18" hidden="false" customHeight="true" outlineLevel="0" collapsed="false">
      <c r="B9" s="38" t="s">
        <v>89</v>
      </c>
      <c r="C9" s="38"/>
      <c r="D9" s="1" t="n">
        <v>4000</v>
      </c>
      <c r="E9" s="1" t="s">
        <v>90</v>
      </c>
      <c r="F9" s="38" t="s">
        <v>91</v>
      </c>
      <c r="G9" s="38"/>
      <c r="H9" s="42" t="n">
        <v>0</v>
      </c>
      <c r="I9" s="1" t="s">
        <v>70</v>
      </c>
      <c r="J9" s="41" t="s">
        <v>92</v>
      </c>
      <c r="K9" s="1" t="n">
        <v>25</v>
      </c>
      <c r="L9" s="1" t="s">
        <v>48</v>
      </c>
    </row>
    <row r="10" customFormat="false" ht="11.25" hidden="false" customHeight="true" outlineLevel="0" collapsed="false">
      <c r="B10" s="38" t="s">
        <v>93</v>
      </c>
      <c r="C10" s="38"/>
      <c r="D10" s="1" t="n">
        <v>5000</v>
      </c>
      <c r="E10" s="1" t="s">
        <v>90</v>
      </c>
    </row>
    <row r="11" customFormat="false" ht="20.25" hidden="false" customHeight="true" outlineLevel="0" collapsed="false">
      <c r="B11" s="37" t="s">
        <v>94</v>
      </c>
      <c r="C11" s="37"/>
    </row>
    <row r="12" customFormat="false" ht="16.5" hidden="false" customHeight="true" outlineLevel="0" collapsed="false">
      <c r="B12" s="43" t="s">
        <v>95</v>
      </c>
      <c r="C12" s="43"/>
      <c r="D12" s="44" t="n">
        <v>1</v>
      </c>
      <c r="E12" s="44"/>
      <c r="F12" s="44"/>
      <c r="G12" s="44"/>
      <c r="H12" s="45" t="n">
        <v>2</v>
      </c>
      <c r="I12" s="45"/>
      <c r="J12" s="45"/>
      <c r="K12" s="45"/>
      <c r="L12" s="45" t="n">
        <v>3</v>
      </c>
      <c r="M12" s="45"/>
      <c r="N12" s="45"/>
      <c r="O12" s="45"/>
      <c r="P12" s="44" t="n">
        <v>4</v>
      </c>
      <c r="Q12" s="44"/>
      <c r="R12" s="44"/>
      <c r="S12" s="44"/>
      <c r="T12" s="46" t="n">
        <v>5</v>
      </c>
      <c r="U12" s="46"/>
      <c r="V12" s="46"/>
      <c r="W12" s="46"/>
      <c r="X12" s="47" t="n">
        <v>6</v>
      </c>
      <c r="Y12" s="47"/>
      <c r="Z12" s="47"/>
      <c r="AA12" s="47"/>
      <c r="AB12" s="1" t="s">
        <v>96</v>
      </c>
    </row>
    <row r="13" customFormat="false" ht="21" hidden="false" customHeight="true" outlineLevel="0" collapsed="false">
      <c r="B13" s="48" t="s">
        <v>97</v>
      </c>
      <c r="C13" s="48"/>
      <c r="D13" s="49" t="n">
        <v>1</v>
      </c>
      <c r="E13" s="49" t="n">
        <v>2</v>
      </c>
      <c r="F13" s="49" t="n">
        <v>3</v>
      </c>
      <c r="G13" s="49" t="n">
        <v>4</v>
      </c>
      <c r="H13" s="49" t="n">
        <v>5</v>
      </c>
      <c r="I13" s="49" t="n">
        <v>6</v>
      </c>
      <c r="J13" s="49" t="n">
        <v>7</v>
      </c>
      <c r="K13" s="49" t="n">
        <v>8</v>
      </c>
      <c r="L13" s="49" t="n">
        <v>9</v>
      </c>
      <c r="M13" s="49" t="n">
        <v>10</v>
      </c>
      <c r="N13" s="49" t="n">
        <v>11</v>
      </c>
      <c r="O13" s="49" t="n">
        <v>12</v>
      </c>
      <c r="P13" s="49" t="n">
        <v>13</v>
      </c>
      <c r="Q13" s="49" t="n">
        <v>14</v>
      </c>
      <c r="R13" s="49" t="n">
        <v>15</v>
      </c>
      <c r="S13" s="49" t="n">
        <v>16</v>
      </c>
      <c r="T13" s="49" t="n">
        <v>17</v>
      </c>
      <c r="U13" s="49" t="n">
        <v>18</v>
      </c>
      <c r="V13" s="49" t="n">
        <v>19</v>
      </c>
      <c r="W13" s="49" t="n">
        <v>20</v>
      </c>
      <c r="X13" s="49" t="n">
        <v>21</v>
      </c>
      <c r="Y13" s="49" t="n">
        <v>22</v>
      </c>
      <c r="Z13" s="49" t="n">
        <v>23</v>
      </c>
      <c r="AA13" s="50" t="n">
        <v>24</v>
      </c>
    </row>
    <row r="14" customFormat="false" ht="15.75" hidden="false" customHeight="false" outlineLevel="0" collapsed="false">
      <c r="B14" s="51" t="s">
        <v>98</v>
      </c>
      <c r="C14" s="51"/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1</v>
      </c>
      <c r="I14" s="52" t="n">
        <v>1</v>
      </c>
      <c r="J14" s="52" t="n">
        <v>1</v>
      </c>
      <c r="K14" s="52" t="n">
        <v>1</v>
      </c>
      <c r="L14" s="52" t="n">
        <v>1</v>
      </c>
      <c r="M14" s="52" t="n">
        <v>1</v>
      </c>
      <c r="N14" s="52" t="n">
        <v>1</v>
      </c>
      <c r="O14" s="52" t="n">
        <v>1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3" t="n">
        <v>0</v>
      </c>
    </row>
    <row r="15" customFormat="false" ht="18.75" hidden="false" customHeight="true" outlineLevel="0" collapsed="false">
      <c r="B15" s="54" t="s">
        <v>99</v>
      </c>
      <c r="C15" s="54"/>
      <c r="D15" s="55" t="s">
        <v>100</v>
      </c>
      <c r="E15" s="55"/>
      <c r="F15" s="55"/>
      <c r="G15" s="55"/>
      <c r="H15" s="55"/>
      <c r="I15" s="55"/>
      <c r="J15" s="55"/>
    </row>
    <row r="16" customFormat="false" ht="12.75" hidden="false" customHeight="false" outlineLevel="0" collapsed="false">
      <c r="B16" s="56" t="s">
        <v>101</v>
      </c>
      <c r="C16" s="57"/>
      <c r="D16" s="58" t="n">
        <v>0</v>
      </c>
      <c r="E16" s="58" t="n">
        <f aca="false">IF(AND(D14=0,E14=1),1,0)</f>
        <v>0</v>
      </c>
      <c r="F16" s="58" t="n">
        <f aca="false">IF(AND(E14=0,F14=1),1,0)</f>
        <v>0</v>
      </c>
      <c r="G16" s="58" t="n">
        <f aca="false">IF(AND(F14=0,G14=1),1,0)</f>
        <v>0</v>
      </c>
      <c r="H16" s="58" t="n">
        <v>1</v>
      </c>
      <c r="I16" s="58" t="n">
        <f aca="false">IF(AND(H14=0,I14=1),1,0)</f>
        <v>0</v>
      </c>
      <c r="J16" s="58" t="n">
        <f aca="false">IF(AND(I14=0,J14=1),1,0)</f>
        <v>0</v>
      </c>
      <c r="K16" s="58" t="n">
        <f aca="false">IF(AND(J14=0,K14=1),1,0)</f>
        <v>0</v>
      </c>
      <c r="L16" s="58" t="n">
        <f aca="false">IF(AND(K14=0,L14=1),1,0)</f>
        <v>0</v>
      </c>
      <c r="M16" s="58" t="n">
        <f aca="false">IF(AND(L14=0,M14=1),1,0)</f>
        <v>0</v>
      </c>
      <c r="N16" s="58" t="n">
        <f aca="false">IF(AND(M14=0,N14=1),1,0)</f>
        <v>0</v>
      </c>
      <c r="O16" s="58" t="n">
        <f aca="false">IF(AND(N14=0,O14=1),1,0)</f>
        <v>0</v>
      </c>
      <c r="P16" s="58" t="n">
        <f aca="false">IF(AND(O14=0,P14=1),1,0)</f>
        <v>0</v>
      </c>
      <c r="Q16" s="58" t="n">
        <f aca="false">IF(AND(P14=0,Q14=1),1,0)</f>
        <v>0</v>
      </c>
      <c r="R16" s="58" t="n">
        <f aca="false">IF(AND(Q14=0,R14=1),1,0)</f>
        <v>0</v>
      </c>
      <c r="S16" s="58" t="n">
        <f aca="false">IF(AND(R14=0,S14=1),1,0)</f>
        <v>0</v>
      </c>
      <c r="T16" s="58" t="n">
        <f aca="false">IF(AND(S14=0,T14=1),1,0)</f>
        <v>0</v>
      </c>
      <c r="U16" s="58" t="n">
        <f aca="false">IF(AND(T14=0,U14=1),1,0)</f>
        <v>0</v>
      </c>
      <c r="V16" s="58" t="n">
        <f aca="false">IF(AND(U14=0,V14=1),1,0)</f>
        <v>0</v>
      </c>
      <c r="W16" s="58" t="n">
        <f aca="false">IF(AND(V14=0,W14=1),1,0)</f>
        <v>0</v>
      </c>
      <c r="X16" s="58" t="n">
        <f aca="false">IF(AND(W14=0,X14=1),1,0)</f>
        <v>0</v>
      </c>
      <c r="Y16" s="58" t="n">
        <f aca="false">IF(AND(X14=0,Y14=1),1,0)</f>
        <v>0</v>
      </c>
      <c r="Z16" s="58" t="n">
        <f aca="false">IF(AND(Y14=0,Z14=1),1,0)</f>
        <v>0</v>
      </c>
      <c r="AA16" s="59" t="n">
        <f aca="false">IF(AND(Z14=0,AA14=1),1,0)</f>
        <v>0</v>
      </c>
    </row>
    <row r="17" customFormat="false" ht="13.5" hidden="false" customHeight="false" outlineLevel="0" collapsed="false">
      <c r="B17" s="60" t="s">
        <v>102</v>
      </c>
      <c r="C17" s="61" t="n">
        <f aca="false">SUM(D17:AA17)+C19+C21</f>
        <v>9000</v>
      </c>
      <c r="D17" s="62" t="n">
        <f aca="false">D14*(MIN(D35,D36)+$H$9)*D37+D16*$D$9</f>
        <v>0</v>
      </c>
      <c r="E17" s="62" t="n">
        <f aca="false">E14*(MIN(E35,E36)+$H$9)*E37+E16*$D$9</f>
        <v>0</v>
      </c>
      <c r="F17" s="62" t="n">
        <f aca="false">F14*(MIN(F35,F36)+$H$9)*F37+F16*$D$9</f>
        <v>0</v>
      </c>
      <c r="G17" s="62" t="n">
        <f aca="false">G14*(MIN(G35,G36)+$H$9)*G37+G16*$D$9</f>
        <v>0</v>
      </c>
      <c r="H17" s="62" t="n">
        <f aca="false">H14*(MIN(H35,H36)+$H$9)*H37+H16*$D$9</f>
        <v>4625</v>
      </c>
      <c r="I17" s="62" t="n">
        <f aca="false">I14*(MIN(I35,I36)+$H$9)*I37+I16*$D$9</f>
        <v>625</v>
      </c>
      <c r="J17" s="62" t="n">
        <f aca="false">J14*(MIN(J35,J36)+$H$9)*J37+J16*$D$9</f>
        <v>625</v>
      </c>
      <c r="K17" s="62" t="n">
        <f aca="false">K14*(MIN(K35,K36)+$H$9)*K37+K16*$D$9</f>
        <v>625</v>
      </c>
      <c r="L17" s="62" t="n">
        <f aca="false">L14*(MIN(L35,L36)+$H$9)*L37+L16*$D$9</f>
        <v>625</v>
      </c>
      <c r="M17" s="62" t="n">
        <f aca="false">M14*(MIN(M35,M36)+$H$9)*M37+M16*$D$9</f>
        <v>625</v>
      </c>
      <c r="N17" s="62" t="n">
        <f aca="false">N14*(MIN(N35,N36)+$H$9)*N37+N16*$D$9</f>
        <v>625</v>
      </c>
      <c r="O17" s="62" t="n">
        <f aca="false">O14*(MIN(O35,O36)+$H$9)*O37+O16*$D$9</f>
        <v>625</v>
      </c>
      <c r="P17" s="62" t="n">
        <f aca="false">P14*(MIN(P35,P36)+$H$9)*P37+P16*$D$9</f>
        <v>0</v>
      </c>
      <c r="Q17" s="62" t="n">
        <f aca="false">Q14*(MIN(Q35,Q36)+$H$9)*Q37+Q16*$D$9</f>
        <v>0</v>
      </c>
      <c r="R17" s="62" t="n">
        <f aca="false">R14*(MIN(R35,R36)+$H$9)*R37+R16*$D$9</f>
        <v>0</v>
      </c>
      <c r="S17" s="62" t="n">
        <f aca="false">S14*(MIN(S35,S36)+$H$9)*S37+S16*$D$9</f>
        <v>0</v>
      </c>
      <c r="T17" s="62" t="n">
        <f aca="false">T14*(MIN(T35,T36)+$H$9)*T37+T16*$D$9</f>
        <v>0</v>
      </c>
      <c r="U17" s="62" t="n">
        <f aca="false">U14*(MIN(U35,U36)+$H$9)*U37+U16*$D$9</f>
        <v>0</v>
      </c>
      <c r="V17" s="62" t="n">
        <f aca="false">V14*(MIN(V35,V36)+$H$9)*V37+V16*$D$9</f>
        <v>0</v>
      </c>
      <c r="W17" s="62" t="n">
        <f aca="false">W14*(MIN(W35,W36)+$H$9)*W37+W16*$D$9</f>
        <v>0</v>
      </c>
      <c r="X17" s="62" t="n">
        <f aca="false">X14*(MIN(X35,X36)+$H$9)*X37+X16*$D$9</f>
        <v>0</v>
      </c>
      <c r="Y17" s="62" t="n">
        <f aca="false">Y14*(MIN(Y35,Y36)+$H$9)*Y37+Y16*$D$9</f>
        <v>0</v>
      </c>
      <c r="Z17" s="62" t="n">
        <f aca="false">Z14*(MIN(Z35,Z36)+$H$9)*Z37+Z16*$D$9</f>
        <v>0</v>
      </c>
      <c r="AA17" s="62" t="n">
        <f aca="false">AA14*(MIN(AA35,AA36)+$H$9)*AA37+AA16*$D$9</f>
        <v>0</v>
      </c>
    </row>
    <row r="18" customFormat="false" ht="13.5" hidden="false" customHeight="false" outlineLevel="0" collapsed="false">
      <c r="B18" s="63" t="s">
        <v>103</v>
      </c>
      <c r="C18" s="64"/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0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</row>
    <row r="19" customFormat="false" ht="13.5" hidden="false" customHeight="false" outlineLevel="0" collapsed="false">
      <c r="B19" s="63" t="s">
        <v>104</v>
      </c>
      <c r="C19" s="61" t="n">
        <f aca="false">SUM(D19:AA19)</f>
        <v>0</v>
      </c>
      <c r="D19" s="62" t="n">
        <f aca="false">IF(D18=1,(MIN(D35,D36)*D37),0)</f>
        <v>0</v>
      </c>
      <c r="E19" s="62" t="n">
        <f aca="false">IF(E18=1,(MIN(E35,E36)*E37),0)</f>
        <v>0</v>
      </c>
      <c r="F19" s="62" t="n">
        <f aca="false">IF(F18=1,(MIN(F35,F36)*F37),0)</f>
        <v>0</v>
      </c>
      <c r="G19" s="62" t="n">
        <f aca="false">IF(G18=1,(MIN(G35,G36)*G37),0)</f>
        <v>0</v>
      </c>
      <c r="H19" s="62" t="n">
        <f aca="false">IF(H18=1,(MIN(H35,H36)*H37),0)</f>
        <v>0</v>
      </c>
      <c r="I19" s="62" t="n">
        <f aca="false">IF(I18=1,(MIN(I35,I36)*I37),0)</f>
        <v>0</v>
      </c>
      <c r="J19" s="62" t="n">
        <f aca="false">IF(J18=1,(MIN(J35,J36)*J37),0)</f>
        <v>0</v>
      </c>
      <c r="K19" s="62" t="n">
        <f aca="false">IF(K18=1,(MIN(K35,K36)*K37),0)</f>
        <v>0</v>
      </c>
      <c r="L19" s="62" t="n">
        <f aca="false">IF(L18=1,(MIN(L35,L36)*L37),0)</f>
        <v>0</v>
      </c>
      <c r="M19" s="62" t="n">
        <f aca="false">IF(M18=1,(MIN(M35,M36)*M37),0)</f>
        <v>0</v>
      </c>
      <c r="N19" s="62" t="n">
        <f aca="false">IF(N18=1,(MIN(N35,N36)*N37),0)</f>
        <v>0</v>
      </c>
      <c r="O19" s="62" t="n">
        <f aca="false">IF(O18=1,(MIN(O35,O36)*O37),0)</f>
        <v>0</v>
      </c>
      <c r="P19" s="62" t="n">
        <f aca="false">IF(P18=1,(MIN(P35,P36)*P37),0)</f>
        <v>0</v>
      </c>
      <c r="Q19" s="62" t="n">
        <f aca="false">IF(Q18=1,(MIN(Q35,Q36)*Q37),0)</f>
        <v>0</v>
      </c>
      <c r="R19" s="62" t="n">
        <f aca="false">IF(R18=1,(MIN(R35,R36)*R37),0)</f>
        <v>0</v>
      </c>
      <c r="S19" s="62" t="n">
        <f aca="false">IF(S18=1,(MIN(S35,S36)*S37),0)</f>
        <v>0</v>
      </c>
      <c r="T19" s="62" t="n">
        <f aca="false">IF(T18=1,(MIN(T35,T36)*T37),0)</f>
        <v>0</v>
      </c>
      <c r="U19" s="62" t="n">
        <f aca="false">IF(U18=1,(MIN(U35,U36)*U37),0)</f>
        <v>0</v>
      </c>
      <c r="V19" s="62" t="n">
        <f aca="false">IF(V18=1,(MIN(V35,V36)*V37),0)</f>
        <v>0</v>
      </c>
      <c r="W19" s="62" t="n">
        <f aca="false">IF(W18=1,(MIN(W35,W36)*W37),0)</f>
        <v>0</v>
      </c>
      <c r="X19" s="62" t="n">
        <f aca="false">IF(X18=1,(MIN(X35,X36)*X37),0)</f>
        <v>0</v>
      </c>
      <c r="Y19" s="62" t="n">
        <f aca="false">IF(Y18=1,(MIN(Y35,Y36)*Y37),0)</f>
        <v>0</v>
      </c>
      <c r="Z19" s="62" t="n">
        <f aca="false">IF(Z18=1,(MIN(Z35,Z36)*Z37),0)</f>
        <v>0</v>
      </c>
      <c r="AA19" s="62" t="n">
        <f aca="false">IF(AA18=1,(MIN(AA35,AA36)*AA37),0)</f>
        <v>0</v>
      </c>
    </row>
    <row r="20" customFormat="false" ht="13.5" hidden="false" customHeight="false" outlineLevel="0" collapsed="false">
      <c r="B20" s="65" t="s">
        <v>105</v>
      </c>
      <c r="C20" s="64"/>
      <c r="D20" s="62" t="n">
        <v>0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0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2" t="n">
        <v>0</v>
      </c>
      <c r="AA20" s="62" t="n">
        <v>0</v>
      </c>
    </row>
    <row r="21" customFormat="false" ht="13.5" hidden="false" customHeight="false" outlineLevel="0" collapsed="false">
      <c r="B21" s="65" t="s">
        <v>106</v>
      </c>
      <c r="C21" s="61" t="n">
        <f aca="false">SUM(D21:AA21)</f>
        <v>0</v>
      </c>
      <c r="D21" s="66" t="n">
        <f aca="false">IF(D20=1,(MIN(D35,D36)*D37),0)</f>
        <v>0</v>
      </c>
      <c r="E21" s="66" t="n">
        <f aca="false">IF(E20=1,(MIN(E37,E38)*E39),0)</f>
        <v>0</v>
      </c>
      <c r="F21" s="66" t="n">
        <f aca="false">IF(F20=1,(MIN(F37,F38)*F39),0)</f>
        <v>0</v>
      </c>
      <c r="G21" s="66" t="n">
        <f aca="false">IF(G20=1,(MIN(G37,G38)*G39),0)</f>
        <v>0</v>
      </c>
      <c r="H21" s="66" t="n">
        <f aca="false">IF(H20=1,(MIN(H37,H38)*H39),0)</f>
        <v>0</v>
      </c>
      <c r="I21" s="66" t="n">
        <f aca="false">IF(I20=1,(MIN(I37,I38)*I39),0)</f>
        <v>0</v>
      </c>
      <c r="J21" s="66" t="n">
        <f aca="false">IF(J20=1,(MIN(J37,J38)*J39),0)</f>
        <v>0</v>
      </c>
      <c r="K21" s="66" t="n">
        <f aca="false">IF(K20=1,(MIN(K37,K38)*K39),0)</f>
        <v>0</v>
      </c>
      <c r="L21" s="66" t="n">
        <f aca="false">IF(L20=1,(MIN(L37,L38)*L39),0)</f>
        <v>0</v>
      </c>
      <c r="M21" s="66" t="n">
        <f aca="false">IF(M20=1,(MIN(M37,M38)*M39),0)</f>
        <v>0</v>
      </c>
      <c r="N21" s="66" t="n">
        <f aca="false">IF(N20=1,(MIN(N37,N38)*N39),0)</f>
        <v>0</v>
      </c>
      <c r="O21" s="66" t="n">
        <f aca="false">IF(O20=1,(MIN(O37,O38)*O39),0)</f>
        <v>0</v>
      </c>
      <c r="P21" s="66" t="n">
        <f aca="false">IF(P20=1,(MIN(P37,P38)*P39),0)</f>
        <v>0</v>
      </c>
      <c r="Q21" s="66" t="n">
        <f aca="false">IF(Q20=1,(MIN(Q37,Q38)*Q39),0)</f>
        <v>0</v>
      </c>
      <c r="R21" s="66" t="n">
        <f aca="false">IF(R20=1,(MIN(R37,R38)*R39),0)</f>
        <v>0</v>
      </c>
      <c r="S21" s="66" t="n">
        <f aca="false">IF(S20=1,(MIN(S37,S38)*S39),0)</f>
        <v>0</v>
      </c>
      <c r="T21" s="66" t="n">
        <f aca="false">IF(T20=1,(MIN(T37,T38)*T39),0)</f>
        <v>0</v>
      </c>
      <c r="U21" s="66" t="n">
        <f aca="false">IF(U20=1,(MIN(U37,U38)*U39),0)</f>
        <v>0</v>
      </c>
      <c r="V21" s="66" t="n">
        <f aca="false">IF(V20=1,(MIN(V37,V38)*V39),0)</f>
        <v>0</v>
      </c>
      <c r="W21" s="66" t="n">
        <f aca="false">IF(W20=1,(MIN(W37,W38)*W39),0)</f>
        <v>0</v>
      </c>
      <c r="X21" s="66" t="n">
        <f aca="false">IF(X20=1,(MIN(X37,X38)*X39),0)</f>
        <v>0</v>
      </c>
      <c r="Y21" s="66" t="n">
        <f aca="false">IF(Y20=1,(MIN(Y37,Y38)*Y39),0)</f>
        <v>0</v>
      </c>
      <c r="Z21" s="66" t="n">
        <f aca="false">IF(Z20=1,(MIN(Z37,Z38)*Z39),0)</f>
        <v>0</v>
      </c>
      <c r="AA21" s="66" t="n">
        <f aca="false">IF(AA20=1,(MIN(AA37,AA38)*AA39),0)</f>
        <v>0</v>
      </c>
    </row>
    <row r="22" customFormat="false" ht="13.5" hidden="false" customHeight="false" outlineLevel="0" collapsed="false">
      <c r="B22" s="25" t="s">
        <v>34</v>
      </c>
      <c r="C22" s="64"/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  <c r="AA22" s="67" t="n">
        <v>0</v>
      </c>
    </row>
    <row r="23" customFormat="false" ht="13.5" hidden="false" customHeight="false" outlineLevel="0" collapsed="false">
      <c r="B23" s="25" t="s">
        <v>107</v>
      </c>
      <c r="C23" s="64"/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  <c r="AA23" s="62" t="n">
        <v>0</v>
      </c>
    </row>
    <row r="24" customFormat="false" ht="13.5" hidden="false" customHeight="false" outlineLevel="0" collapsed="false">
      <c r="B24" s="25" t="s">
        <v>108</v>
      </c>
      <c r="C24" s="61" t="n">
        <f aca="false">IF(SUM(D24:AA24)&gt;0,SUM(D24:AA24),0)</f>
        <v>0</v>
      </c>
      <c r="D24" s="66" t="n">
        <f aca="false">IF(AND(D22=1,D23=1),MIN(D9,D10)+MIN(0,(D34*D37)-MIN(D35,D36)*D37),IF(AND(D22=0,D23=1),MIN(0,(D34*D37)-MIN(D35,D36)*D37),0))</f>
        <v>0</v>
      </c>
      <c r="E24" s="66" t="n">
        <f aca="false">IF(AND(E22=1,E23=1),MIN(E9,E10)+MIN(0,(E34*E37)-MIN(E35,E36)*E37),IF(AND(E22=0,E23=1),MIN(0,(E34*E37)-MIN(E35,E36)*E37),0))</f>
        <v>0</v>
      </c>
      <c r="F24" s="66" t="n">
        <f aca="false">IF(AND(F22=1,F23=1),MIN(F9,F10)+MIN(0,(F34*F37)-MIN(F35,F36)*F37),IF(AND(F22=0,F23=1),MIN(0,(F34*F37)-MIN(F35,F36)*F37),0))</f>
        <v>0</v>
      </c>
      <c r="G24" s="66" t="n">
        <f aca="false">IF(AND(G22=1,G23=1),MIN(G9,G10)+MIN(0,(G34*G37)-MIN(G35,G36)*G37),IF(AND(G22=0,G23=1),MIN(0,(G34*G37)-MIN(G35,G36)*G37),0))</f>
        <v>0</v>
      </c>
      <c r="H24" s="66" t="n">
        <f aca="false">IF(AND(H22=1,H23=1),MIN(H9,H10)+MIN(0,(H34*H37)-MIN(H35,H36)*H37),IF(AND(H22=0,H23=1),MIN(0,(H34*H37)-MIN(H35,H36)*H37),0))</f>
        <v>0</v>
      </c>
      <c r="I24" s="66" t="n">
        <f aca="false">IF(AND(I22=1,I23=1),MIN(I9,I10)+MIN(0,(I34*I37)-MIN(I35,I36)*I37),IF(AND(I22=0,I23=1),MIN(0,(I34*I37)-MIN(I35,I36)*I37),0))</f>
        <v>0</v>
      </c>
      <c r="J24" s="66" t="n">
        <f aca="false">IF(AND(J22=1,J23=1),MIN(J9,J10)+MIN(0,(J34*J37)-MIN(J35,J36)*J37),IF(AND(J22=0,J23=1),MIN(0,(J34*J37)-MIN(J35,J36)*J37),0))</f>
        <v>0</v>
      </c>
      <c r="K24" s="66" t="n">
        <f aca="false">IF(AND(K22=1,K23=1),MIN(K9,K10)+MIN(0,(K34*K37)-MIN(K35,K36)*K37),IF(AND(K22=0,K23=1),MIN(0,(K34*K37)-MIN(K35,K36)*K37),0))</f>
        <v>0</v>
      </c>
      <c r="L24" s="66" t="n">
        <f aca="false">IF(AND(L22=1,L23=1),MIN(L9,L10)+MIN(0,(L34*L37)-MIN(L35,L36)*L37),IF(AND(L22=0,L23=1),MIN(0,(L34*L37)-MIN(L35,L36)*L37),0))</f>
        <v>0</v>
      </c>
      <c r="M24" s="66" t="n">
        <f aca="false">IF(AND(M22=1,M23=1),MIN(M9,M10)+MIN(0,(M34*M37)-MIN(M35,M36)*M37),IF(AND(M22=0,M23=1),MIN(0,(M34*M37)-MIN(M35,M36)*M37),0))</f>
        <v>0</v>
      </c>
      <c r="N24" s="66" t="n">
        <f aca="false">IF(AND(N22=1,N23=1),MIN(N9,N10)+MIN(0,(N34*N37)-MIN(N35,N36)*N37),IF(AND(N22=0,N23=1),MIN(0,(N34*N37)-MIN(N35,N36)*N37),0))</f>
        <v>0</v>
      </c>
      <c r="O24" s="66" t="n">
        <f aca="false">IF(AND(O22=1,O23=1),MIN(O9,O10)+MIN(0,(O34*O37)-MIN(O35,O36)*O37),IF(AND(O22=0,O23=1),MIN(0,(O34*O37)-MIN(O35,O36)*O37),0))</f>
        <v>0</v>
      </c>
      <c r="P24" s="66" t="n">
        <f aca="false">IF(AND(P22=1,P23=1),MIN(P9,P10)+MIN(0,(P34*P37)-MIN(P35,P36)*P37),IF(AND(P22=0,P23=1),MIN(0,(P34*P37)-MIN(P35,P36)*P37),0))</f>
        <v>0</v>
      </c>
      <c r="Q24" s="66" t="n">
        <f aca="false">IF(AND(Q22=1,Q23=1),MIN(Q9,Q10)+MIN(0,(Q34*Q37)-MIN(Q35,Q36)*Q37),IF(AND(Q22=0,Q23=1),MIN(0,(Q34*Q37)-MIN(Q35,Q36)*Q37),0))</f>
        <v>0</v>
      </c>
      <c r="R24" s="66" t="n">
        <f aca="false">IF(AND(R22=1,R23=1),MIN(R9,R10)+MIN(0,(R34*R37)-MIN(R35,R36)*R37),IF(AND(R22=0,R23=1),MIN(0,(R34*R37)-MIN(R35,R36)*R37),0))</f>
        <v>0</v>
      </c>
      <c r="S24" s="66" t="n">
        <f aca="false">IF(AND(S22=1,S23=1),MIN(S9,S10)+MIN(0,(S34*S37)-MIN(S35,S36)*S37),IF(AND(S22=0,S23=1),MIN(0,(S34*S37)-MIN(S35,S36)*S37),0))</f>
        <v>0</v>
      </c>
      <c r="T24" s="66" t="n">
        <f aca="false">IF(AND(T22=1,T23=1),MIN(T9,T10)+MIN(0,(T34*T37)-MIN(T35,T36)*T37),IF(AND(T22=0,T23=1),MIN(0,(T34*T37)-MIN(T35,T36)*T37),0))</f>
        <v>0</v>
      </c>
      <c r="U24" s="66" t="n">
        <f aca="false">IF(AND(U22=1,U23=1),MIN(U9,U10)+MIN(0,(U34*U37)-MIN(U35,U36)*U37),IF(AND(U22=0,U23=1),MIN(0,(U34*U37)-MIN(U35,U36)*U37),0))</f>
        <v>0</v>
      </c>
      <c r="V24" s="66" t="n">
        <f aca="false">IF(AND(V22=1,V23=1),MIN(V9,V10)+MIN(0,(V34*V37)-MIN(V35,V36)*V37),IF(AND(V22=0,V23=1),MIN(0,(V34*V37)-MIN(V35,V36)*V37),0))</f>
        <v>0</v>
      </c>
      <c r="W24" s="66" t="n">
        <f aca="false">IF(AND(W22=1,W23=1),MIN(W9,W10)+MIN(0,(W34*W37)-MIN(W35,W36)*W37),IF(AND(W22=0,W23=1),MIN(0,(W34*W37)-MIN(W35,W36)*W37),0))</f>
        <v>0</v>
      </c>
      <c r="X24" s="66" t="n">
        <f aca="false">IF(AND(X22=1,X23=1),MIN(X9,X10)+MIN(0,(X34*X37)-MIN(X35,X36)*X37),IF(AND(X22=0,X23=1),MIN(0,(X34*X37)-MIN(X35,X36)*X37),0))</f>
        <v>0</v>
      </c>
      <c r="Y24" s="66" t="n">
        <f aca="false">IF(AND(Y22=1,Y23=1),MIN(Y9,Y10)+MIN(0,(Y34*Y37)-MIN(Y35,Y36)*Y37),IF(AND(Y22=0,Y23=1),MIN(0,(Y34*Y37)-MIN(Y35,Y36)*Y37),0))</f>
        <v>0</v>
      </c>
      <c r="Z24" s="66" t="n">
        <f aca="false">IF(AND(Z22=1,Z23=1),MIN(Z9,Z10)+MIN(0,(Z34*Z37)-MIN(Z35,Z36)*Z37),IF(AND(Z22=0,Z23=1),MIN(0,(Z34*Z37)-MIN(Z35,Z36)*Z37),0))</f>
        <v>0</v>
      </c>
      <c r="AA24" s="66" t="n">
        <f aca="false">IF(AND(AA22=1,AA23=1),MIN(AA9,AA10)+MIN(0,(AA34*AA37)-MIN(AA35,AA36)*AA37),IF(AND(AA22=0,AA23=1),MIN(0,(AA34*AA37)-MIN(AA35,AA36)*AA37),0))</f>
        <v>0</v>
      </c>
    </row>
    <row r="25" customFormat="false" ht="16.5" hidden="false" customHeight="true" outlineLevel="0" collapsed="false">
      <c r="B25" s="37" t="s">
        <v>109</v>
      </c>
      <c r="C25" s="37"/>
      <c r="D25" s="37"/>
    </row>
    <row r="26" customFormat="false" ht="15" hidden="false" customHeight="false" outlineLevel="0" collapsed="false">
      <c r="B26" s="68" t="s">
        <v>110</v>
      </c>
      <c r="C26" s="68"/>
      <c r="D26" s="69"/>
    </row>
    <row r="27" customFormat="false" ht="12.75" hidden="false" customHeight="false" outlineLevel="0" collapsed="false">
      <c r="B27" s="70" t="n">
        <v>0</v>
      </c>
      <c r="C27" s="71" t="s">
        <v>111</v>
      </c>
      <c r="D27" s="70" t="n">
        <f aca="false">H6</f>
        <v>25</v>
      </c>
      <c r="E27" s="10"/>
      <c r="F27" s="10"/>
    </row>
    <row r="28" customFormat="false" ht="12.75" hidden="false" customHeight="false" outlineLevel="0" collapsed="false">
      <c r="B28" s="70" t="n">
        <f aca="false">D27</f>
        <v>25</v>
      </c>
      <c r="C28" s="72" t="s">
        <v>111</v>
      </c>
      <c r="D28" s="1" t="n">
        <f aca="false">B28+100</f>
        <v>125</v>
      </c>
      <c r="E28" s="1" t="n">
        <v>30</v>
      </c>
      <c r="F28" s="1" t="s">
        <v>48</v>
      </c>
    </row>
    <row r="29" customFormat="false" ht="12.75" hidden="false" customHeight="false" outlineLevel="0" collapsed="false">
      <c r="B29" s="70" t="n">
        <f aca="false">D28</f>
        <v>125</v>
      </c>
      <c r="C29" s="72" t="s">
        <v>111</v>
      </c>
      <c r="D29" s="1" t="n">
        <f aca="false">D6</f>
        <v>300</v>
      </c>
      <c r="E29" s="1" t="n">
        <v>40</v>
      </c>
      <c r="F29" s="1" t="s">
        <v>48</v>
      </c>
    </row>
    <row r="30" customFormat="false" ht="15.75" hidden="false" customHeight="false" outlineLevel="0" collapsed="false">
      <c r="B30" s="73" t="s">
        <v>112</v>
      </c>
      <c r="C30" s="73"/>
    </row>
    <row r="31" customFormat="false" ht="13.5" hidden="false" customHeight="false" outlineLevel="0" collapsed="false"/>
    <row r="32" customFormat="false" ht="16.5" hidden="false" customHeight="true" outlineLevel="0" collapsed="false">
      <c r="B32" s="43" t="s">
        <v>95</v>
      </c>
      <c r="C32" s="43"/>
      <c r="D32" s="44" t="n">
        <v>1</v>
      </c>
      <c r="E32" s="44"/>
      <c r="F32" s="44"/>
      <c r="G32" s="44"/>
      <c r="H32" s="45" t="n">
        <v>2</v>
      </c>
      <c r="I32" s="45"/>
      <c r="J32" s="45"/>
      <c r="K32" s="45"/>
      <c r="L32" s="45" t="n">
        <v>3</v>
      </c>
      <c r="M32" s="45"/>
      <c r="N32" s="45"/>
      <c r="O32" s="45"/>
      <c r="P32" s="44" t="n">
        <v>4</v>
      </c>
      <c r="Q32" s="44"/>
      <c r="R32" s="44"/>
      <c r="S32" s="44"/>
      <c r="T32" s="46" t="n">
        <v>5</v>
      </c>
      <c r="U32" s="46"/>
      <c r="V32" s="46"/>
      <c r="W32" s="46"/>
      <c r="X32" s="47" t="n">
        <v>6</v>
      </c>
      <c r="Y32" s="47"/>
      <c r="Z32" s="47"/>
      <c r="AA32" s="47"/>
      <c r="AB32" s="1" t="s">
        <v>96</v>
      </c>
    </row>
    <row r="33" customFormat="false" ht="16.5" hidden="false" customHeight="true" outlineLevel="0" collapsed="false">
      <c r="B33" s="74" t="s">
        <v>113</v>
      </c>
      <c r="C33" s="74"/>
      <c r="D33" s="75" t="n">
        <v>1</v>
      </c>
      <c r="E33" s="75" t="n">
        <v>2</v>
      </c>
      <c r="F33" s="75" t="n">
        <v>3</v>
      </c>
      <c r="G33" s="75" t="n">
        <v>4</v>
      </c>
      <c r="H33" s="76" t="n">
        <v>5</v>
      </c>
      <c r="I33" s="76" t="n">
        <v>6</v>
      </c>
      <c r="J33" s="76" t="n">
        <v>7</v>
      </c>
      <c r="K33" s="76" t="n">
        <v>8</v>
      </c>
      <c r="L33" s="76" t="n">
        <v>9</v>
      </c>
      <c r="M33" s="76" t="n">
        <v>10</v>
      </c>
      <c r="N33" s="76" t="n">
        <v>11</v>
      </c>
      <c r="O33" s="76" t="n">
        <v>12</v>
      </c>
      <c r="P33" s="75" t="n">
        <v>13</v>
      </c>
      <c r="Q33" s="75" t="n">
        <v>14</v>
      </c>
      <c r="R33" s="75" t="n">
        <v>15</v>
      </c>
      <c r="S33" s="75" t="n">
        <v>16</v>
      </c>
      <c r="T33" s="49" t="n">
        <v>17</v>
      </c>
      <c r="U33" s="49" t="n">
        <v>18</v>
      </c>
      <c r="V33" s="49" t="n">
        <v>19</v>
      </c>
      <c r="W33" s="49" t="n">
        <v>20</v>
      </c>
      <c r="X33" s="49" t="n">
        <v>21</v>
      </c>
      <c r="Y33" s="49" t="n">
        <v>22</v>
      </c>
      <c r="Z33" s="49" t="n">
        <v>23</v>
      </c>
      <c r="AA33" s="50" t="n">
        <v>24</v>
      </c>
    </row>
    <row r="34" customFormat="false" ht="12.75" hidden="false" customHeight="false" outlineLevel="0" collapsed="false">
      <c r="B34" s="77" t="s">
        <v>114</v>
      </c>
      <c r="C34" s="77"/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25</v>
      </c>
      <c r="I34" s="78" t="n">
        <v>25</v>
      </c>
      <c r="J34" s="78" t="n">
        <v>25</v>
      </c>
      <c r="K34" s="78" t="n">
        <v>25</v>
      </c>
      <c r="L34" s="78" t="n">
        <v>25</v>
      </c>
      <c r="M34" s="78" t="n">
        <v>25</v>
      </c>
      <c r="N34" s="78" t="n">
        <v>25</v>
      </c>
      <c r="O34" s="78" t="n">
        <v>25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0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  <c r="AA34" s="78" t="n">
        <v>0</v>
      </c>
    </row>
    <row r="35" customFormat="false" ht="12.75" hidden="false" customHeight="false" outlineLevel="0" collapsed="false">
      <c r="B35" s="77"/>
      <c r="C35" s="79" t="s">
        <v>115</v>
      </c>
      <c r="D35" s="78" t="n">
        <v>25</v>
      </c>
      <c r="E35" s="78" t="n">
        <v>25</v>
      </c>
      <c r="F35" s="78" t="n">
        <v>25</v>
      </c>
      <c r="G35" s="78" t="n">
        <v>25</v>
      </c>
      <c r="H35" s="78" t="n">
        <v>25</v>
      </c>
      <c r="I35" s="78" t="n">
        <v>25</v>
      </c>
      <c r="J35" s="78" t="n">
        <v>25</v>
      </c>
      <c r="K35" s="78" t="n">
        <v>25</v>
      </c>
      <c r="L35" s="78" t="n">
        <v>25</v>
      </c>
      <c r="M35" s="78" t="n">
        <v>25</v>
      </c>
      <c r="N35" s="78" t="n">
        <v>25</v>
      </c>
      <c r="O35" s="78" t="n">
        <v>25</v>
      </c>
      <c r="P35" s="78" t="n">
        <v>25</v>
      </c>
      <c r="Q35" s="78" t="n">
        <v>25</v>
      </c>
      <c r="R35" s="78" t="n">
        <v>25</v>
      </c>
      <c r="S35" s="78" t="n">
        <v>25</v>
      </c>
      <c r="T35" s="78" t="n">
        <v>25</v>
      </c>
      <c r="U35" s="78" t="n">
        <v>25</v>
      </c>
      <c r="V35" s="78" t="n">
        <v>25</v>
      </c>
      <c r="W35" s="78" t="n">
        <v>25</v>
      </c>
      <c r="X35" s="78" t="n">
        <v>25</v>
      </c>
      <c r="Y35" s="78" t="n">
        <v>25</v>
      </c>
      <c r="Z35" s="78" t="n">
        <v>25</v>
      </c>
      <c r="AA35" s="78" t="n">
        <v>25</v>
      </c>
    </row>
    <row r="36" customFormat="false" ht="12.75" hidden="false" customHeight="false" outlineLevel="0" collapsed="false">
      <c r="B36" s="77"/>
      <c r="C36" s="79" t="s">
        <v>116</v>
      </c>
      <c r="D36" s="78" t="n">
        <f aca="false">D39*D38/D37</f>
        <v>50</v>
      </c>
      <c r="E36" s="78" t="n">
        <f aca="false">E39*E38/E37</f>
        <v>50</v>
      </c>
      <c r="F36" s="78" t="n">
        <f aca="false">F39*F38/F37</f>
        <v>50</v>
      </c>
      <c r="G36" s="78" t="n">
        <f aca="false">G39*G38/G37</f>
        <v>50</v>
      </c>
      <c r="H36" s="78" t="n">
        <f aca="false">H39*H38/H37</f>
        <v>50</v>
      </c>
      <c r="I36" s="78" t="n">
        <f aca="false">I39*I38/I37</f>
        <v>50</v>
      </c>
      <c r="J36" s="78" t="n">
        <f aca="false">J39*J38/J37</f>
        <v>50</v>
      </c>
      <c r="K36" s="78" t="n">
        <f aca="false">K39*K38/K37</f>
        <v>50</v>
      </c>
      <c r="L36" s="78" t="n">
        <f aca="false">L39*L38/L37</f>
        <v>50</v>
      </c>
      <c r="M36" s="78" t="n">
        <f aca="false">M39*M38/M37</f>
        <v>50</v>
      </c>
      <c r="N36" s="78" t="n">
        <f aca="false">N39*N38/N37</f>
        <v>50</v>
      </c>
      <c r="O36" s="78" t="n">
        <f aca="false">O39*O38/O37</f>
        <v>50</v>
      </c>
      <c r="P36" s="78" t="n">
        <f aca="false">P39*P38/P37</f>
        <v>50</v>
      </c>
      <c r="Q36" s="78" t="n">
        <f aca="false">Q39*Q38/Q37</f>
        <v>50</v>
      </c>
      <c r="R36" s="78" t="n">
        <f aca="false">R39*R38/R37</f>
        <v>50</v>
      </c>
      <c r="S36" s="78" t="n">
        <f aca="false">S39*S38/S37</f>
        <v>50</v>
      </c>
      <c r="T36" s="78" t="n">
        <f aca="false">T39*T38/T37</f>
        <v>50</v>
      </c>
      <c r="U36" s="78" t="n">
        <f aca="false">U39*U38/U37</f>
        <v>50</v>
      </c>
      <c r="V36" s="78" t="n">
        <f aca="false">V39*V38/V37</f>
        <v>50</v>
      </c>
      <c r="W36" s="78" t="n">
        <f aca="false">W39*W38/W37</f>
        <v>50</v>
      </c>
      <c r="X36" s="78" t="n">
        <f aca="false">X39*X38/X37</f>
        <v>50</v>
      </c>
      <c r="Y36" s="78" t="n">
        <f aca="false">Y39*Y38/Y37</f>
        <v>50</v>
      </c>
      <c r="Z36" s="78" t="n">
        <f aca="false">Z39*Z38/Z37</f>
        <v>50</v>
      </c>
      <c r="AA36" s="78" t="n">
        <f aca="false">AA39*AA38/AA37</f>
        <v>50</v>
      </c>
    </row>
    <row r="37" customFormat="false" ht="12.75" hidden="false" customHeight="false" outlineLevel="0" collapsed="false">
      <c r="B37" s="77"/>
      <c r="C37" s="79" t="s">
        <v>86</v>
      </c>
      <c r="D37" s="78" t="n">
        <v>25</v>
      </c>
      <c r="E37" s="78" t="n">
        <v>25</v>
      </c>
      <c r="F37" s="78" t="n">
        <v>25</v>
      </c>
      <c r="G37" s="78" t="n">
        <v>25</v>
      </c>
      <c r="H37" s="78" t="n">
        <v>25</v>
      </c>
      <c r="I37" s="78" t="n">
        <v>25</v>
      </c>
      <c r="J37" s="78" t="n">
        <v>25</v>
      </c>
      <c r="K37" s="78" t="n">
        <v>25</v>
      </c>
      <c r="L37" s="78" t="n">
        <v>25</v>
      </c>
      <c r="M37" s="78" t="n">
        <v>25</v>
      </c>
      <c r="N37" s="78" t="n">
        <v>25</v>
      </c>
      <c r="O37" s="78" t="n">
        <v>25</v>
      </c>
      <c r="P37" s="78" t="n">
        <v>25</v>
      </c>
      <c r="Q37" s="78" t="n">
        <v>25</v>
      </c>
      <c r="R37" s="78" t="n">
        <v>25</v>
      </c>
      <c r="S37" s="78" t="n">
        <v>25</v>
      </c>
      <c r="T37" s="78" t="n">
        <v>25</v>
      </c>
      <c r="U37" s="78" t="n">
        <v>25</v>
      </c>
      <c r="V37" s="78" t="n">
        <v>25</v>
      </c>
      <c r="W37" s="78" t="n">
        <v>25</v>
      </c>
      <c r="X37" s="78" t="n">
        <v>25</v>
      </c>
      <c r="Y37" s="78" t="n">
        <v>25</v>
      </c>
      <c r="Z37" s="78" t="n">
        <v>25</v>
      </c>
      <c r="AA37" s="78" t="n">
        <v>25</v>
      </c>
    </row>
    <row r="38" customFormat="false" ht="12.75" hidden="false" customHeight="false" outlineLevel="0" collapsed="false">
      <c r="B38" s="77"/>
      <c r="C38" s="79" t="s">
        <v>117</v>
      </c>
      <c r="D38" s="78" t="n">
        <v>5</v>
      </c>
      <c r="E38" s="78" t="n">
        <v>5</v>
      </c>
      <c r="F38" s="78" t="n">
        <v>5</v>
      </c>
      <c r="G38" s="78" t="n">
        <v>5</v>
      </c>
      <c r="H38" s="78" t="n">
        <v>5</v>
      </c>
      <c r="I38" s="78" t="n">
        <v>5</v>
      </c>
      <c r="J38" s="78" t="n">
        <v>5</v>
      </c>
      <c r="K38" s="78" t="n">
        <v>5</v>
      </c>
      <c r="L38" s="78" t="n">
        <v>5</v>
      </c>
      <c r="M38" s="78" t="n">
        <v>5</v>
      </c>
      <c r="N38" s="78" t="n">
        <v>5</v>
      </c>
      <c r="O38" s="78" t="n">
        <v>5</v>
      </c>
      <c r="P38" s="78" t="n">
        <v>5</v>
      </c>
      <c r="Q38" s="78" t="n">
        <v>5</v>
      </c>
      <c r="R38" s="78" t="n">
        <v>5</v>
      </c>
      <c r="S38" s="78" t="n">
        <v>5</v>
      </c>
      <c r="T38" s="78" t="n">
        <v>5</v>
      </c>
      <c r="U38" s="78" t="n">
        <v>5</v>
      </c>
      <c r="V38" s="78" t="n">
        <v>5</v>
      </c>
      <c r="W38" s="78" t="n">
        <v>5</v>
      </c>
      <c r="X38" s="78" t="n">
        <v>5</v>
      </c>
      <c r="Y38" s="78" t="n">
        <v>5</v>
      </c>
      <c r="Z38" s="78" t="n">
        <v>5</v>
      </c>
      <c r="AA38" s="78" t="n">
        <v>5</v>
      </c>
    </row>
    <row r="39" customFormat="false" ht="12.75" hidden="false" customHeight="false" outlineLevel="0" collapsed="false">
      <c r="B39" s="77"/>
      <c r="C39" s="79" t="s">
        <v>118</v>
      </c>
      <c r="D39" s="78" t="n">
        <v>250</v>
      </c>
      <c r="E39" s="78" t="n">
        <v>250</v>
      </c>
      <c r="F39" s="78" t="n">
        <v>250</v>
      </c>
      <c r="G39" s="78" t="n">
        <v>250</v>
      </c>
      <c r="H39" s="78" t="n">
        <v>250</v>
      </c>
      <c r="I39" s="78" t="n">
        <v>250</v>
      </c>
      <c r="J39" s="78" t="n">
        <v>250</v>
      </c>
      <c r="K39" s="78" t="n">
        <v>250</v>
      </c>
      <c r="L39" s="78" t="n">
        <v>250</v>
      </c>
      <c r="M39" s="78" t="n">
        <v>250</v>
      </c>
      <c r="N39" s="78" t="n">
        <v>250</v>
      </c>
      <c r="O39" s="78" t="n">
        <v>250</v>
      </c>
      <c r="P39" s="78" t="n">
        <v>250</v>
      </c>
      <c r="Q39" s="78" t="n">
        <v>250</v>
      </c>
      <c r="R39" s="78" t="n">
        <v>250</v>
      </c>
      <c r="S39" s="78" t="n">
        <v>250</v>
      </c>
      <c r="T39" s="78" t="n">
        <v>250</v>
      </c>
      <c r="U39" s="78" t="n">
        <v>250</v>
      </c>
      <c r="V39" s="78" t="n">
        <v>250</v>
      </c>
      <c r="W39" s="78" t="n">
        <v>250</v>
      </c>
      <c r="X39" s="78" t="n">
        <v>250</v>
      </c>
      <c r="Y39" s="78" t="n">
        <v>250</v>
      </c>
      <c r="Z39" s="78" t="n">
        <v>250</v>
      </c>
      <c r="AA39" s="78" t="n">
        <v>250</v>
      </c>
    </row>
    <row r="40" customFormat="false" ht="12.75" hidden="false" customHeight="false" outlineLevel="0" collapsed="false">
      <c r="B40" s="77" t="s">
        <v>60</v>
      </c>
      <c r="C40" s="77"/>
      <c r="D40" s="78" t="n">
        <v>20</v>
      </c>
      <c r="E40" s="78" t="n">
        <v>20</v>
      </c>
      <c r="F40" s="78" t="n">
        <v>20</v>
      </c>
      <c r="G40" s="78" t="n">
        <v>20</v>
      </c>
      <c r="H40" s="78" t="n">
        <v>25</v>
      </c>
      <c r="I40" s="78" t="n">
        <v>25</v>
      </c>
      <c r="J40" s="78" t="n">
        <v>25</v>
      </c>
      <c r="K40" s="78" t="n">
        <v>25</v>
      </c>
      <c r="L40" s="78" t="n">
        <v>25</v>
      </c>
      <c r="M40" s="78" t="n">
        <v>25</v>
      </c>
      <c r="N40" s="78" t="n">
        <v>25</v>
      </c>
      <c r="O40" s="78" t="n">
        <v>25</v>
      </c>
      <c r="P40" s="78" t="n">
        <v>25</v>
      </c>
      <c r="Q40" s="78" t="n">
        <v>25</v>
      </c>
      <c r="R40" s="78" t="n">
        <v>25</v>
      </c>
      <c r="S40" s="78" t="n">
        <v>25</v>
      </c>
      <c r="T40" s="78" t="n">
        <v>25</v>
      </c>
      <c r="U40" s="78" t="n">
        <v>25</v>
      </c>
      <c r="V40" s="78" t="n">
        <v>25</v>
      </c>
      <c r="W40" s="78" t="n">
        <v>25</v>
      </c>
      <c r="X40" s="78" t="n">
        <v>25</v>
      </c>
      <c r="Y40" s="78" t="n">
        <v>25</v>
      </c>
      <c r="Z40" s="78" t="n">
        <v>25</v>
      </c>
      <c r="AA40" s="78" t="n">
        <v>25</v>
      </c>
    </row>
    <row r="41" customFormat="false" ht="12.75" hidden="false" customHeight="false" outlineLevel="0" collapsed="false">
      <c r="B41" s="80"/>
      <c r="C41" s="81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</row>
    <row r="42" customFormat="false" ht="12.75" hidden="false" customHeight="false" outlineLevel="0" collapsed="false">
      <c r="B42" s="77" t="s">
        <v>119</v>
      </c>
      <c r="C42" s="77"/>
      <c r="D42" s="62" t="n">
        <f aca="false">D40*D34</f>
        <v>0</v>
      </c>
      <c r="E42" s="62" t="n">
        <f aca="false">E40*E34</f>
        <v>0</v>
      </c>
      <c r="F42" s="62" t="n">
        <f aca="false">F40*F34</f>
        <v>0</v>
      </c>
      <c r="G42" s="62" t="n">
        <f aca="false">G40*G34</f>
        <v>0</v>
      </c>
      <c r="H42" s="62" t="n">
        <f aca="false">H40*H34</f>
        <v>625</v>
      </c>
      <c r="I42" s="62" t="n">
        <f aca="false">I40*I34</f>
        <v>625</v>
      </c>
      <c r="J42" s="62" t="n">
        <f aca="false">J40*J34</f>
        <v>625</v>
      </c>
      <c r="K42" s="62" t="n">
        <f aca="false">K40*K34</f>
        <v>625</v>
      </c>
      <c r="L42" s="62" t="n">
        <f aca="false">L40*L34</f>
        <v>625</v>
      </c>
      <c r="M42" s="62" t="n">
        <f aca="false">M40*M34</f>
        <v>625</v>
      </c>
      <c r="N42" s="62" t="n">
        <f aca="false">N40*N34</f>
        <v>625</v>
      </c>
      <c r="O42" s="62" t="n">
        <f aca="false">O40*O34</f>
        <v>625</v>
      </c>
      <c r="P42" s="62" t="n">
        <f aca="false">P40*P34</f>
        <v>0</v>
      </c>
      <c r="Q42" s="62" t="n">
        <f aca="false">Q40*Q34</f>
        <v>0</v>
      </c>
      <c r="R42" s="62" t="n">
        <f aca="false">R40*R34</f>
        <v>0</v>
      </c>
      <c r="S42" s="62" t="n">
        <f aca="false">S40*S34</f>
        <v>0</v>
      </c>
      <c r="T42" s="62" t="n">
        <f aca="false">T40*T34</f>
        <v>0</v>
      </c>
      <c r="U42" s="62" t="n">
        <f aca="false">U40*U34</f>
        <v>0</v>
      </c>
      <c r="V42" s="62" t="n">
        <f aca="false">V40*V34</f>
        <v>0</v>
      </c>
      <c r="W42" s="62" t="n">
        <f aca="false">W40*W34</f>
        <v>0</v>
      </c>
      <c r="X42" s="62" t="n">
        <f aca="false">X40*X34</f>
        <v>0</v>
      </c>
      <c r="Y42" s="62" t="n">
        <f aca="false">Y40*Y34</f>
        <v>0</v>
      </c>
      <c r="Z42" s="62" t="n">
        <f aca="false">Z40*Z34</f>
        <v>0</v>
      </c>
      <c r="AA42" s="62" t="n">
        <f aca="false">AA40*AA34</f>
        <v>0</v>
      </c>
    </row>
    <row r="43" customFormat="false" ht="12.75" hidden="false" customHeight="false" outlineLevel="0" collapsed="false">
      <c r="B43" s="77" t="s">
        <v>120</v>
      </c>
      <c r="C43" s="77"/>
      <c r="D43" s="62" t="n">
        <f aca="false">IF(D14=0,0,MAX(0,D34-$B$29)*MIN(1000,$E$29)+MAX(0,MIN(D34-$B$28,$D$28-$B$28)*MIN(1000,$E$28)))</f>
        <v>0</v>
      </c>
      <c r="E43" s="62" t="n">
        <f aca="false">IF(E14=0,0,MAX(0,E34-$B$29)*MIN(1000,$E$29)+MAX(0,MIN(E34-$B$28,$D$28-$B$28)*MIN(1000,$E$28)))</f>
        <v>0</v>
      </c>
      <c r="F43" s="62" t="n">
        <f aca="false">IF(F14=0,0,MAX(0,F34-$B$29)*MIN(1000,$E$29)+MAX(0,MIN(F34-$B$28,$D$28-$B$28)*MIN(1000,$E$28)))</f>
        <v>0</v>
      </c>
      <c r="G43" s="62" t="n">
        <f aca="false">IF(G14=0,0,MAX(0,G34-$B$29)*MIN(1000,$E$29)+MAX(0,MIN(G34-$B$28,$D$28-$B$28)*MIN(1000,$E$28)))</f>
        <v>0</v>
      </c>
      <c r="H43" s="62" t="n">
        <f aca="false">IF(H14=0,0,MAX(0,H34-$B$29)*MIN(1000,$E$29)+MAX(0,MIN(H34-$B$28,$D$28-$B$28)*MIN(1000,$E$28)))</f>
        <v>0</v>
      </c>
      <c r="I43" s="62" t="n">
        <f aca="false">IF(I14=0,0,MAX(0,I34-$B$29)*MIN(1000,$E$29)+MAX(0,MIN(I34-$B$28,$D$28-$B$28)*MIN(1000,$E$28)))</f>
        <v>0</v>
      </c>
      <c r="J43" s="62" t="n">
        <f aca="false">IF(J14=0,0,MAX(0,J34-$B$29)*MIN(1000,$E$29)+MAX(0,MIN(J34-$B$28,$D$28-$B$28)*MIN(1000,$E$28)))</f>
        <v>0</v>
      </c>
      <c r="K43" s="62" t="n">
        <f aca="false">IF(K14=0,0,MAX(0,K34-$B$29)*MIN(1000,$E$29)+MAX(0,MIN(K34-$B$28,$D$28-$B$28)*MIN(1000,$E$28)))</f>
        <v>0</v>
      </c>
      <c r="L43" s="62" t="n">
        <f aca="false">IF(L14=0,0,MAX(0,L34-$B$29)*MIN(1000,$E$29)+MAX(0,MIN(L34-$B$28,$D$28-$B$28)*MIN(1000,$E$28)))</f>
        <v>0</v>
      </c>
      <c r="M43" s="62" t="n">
        <f aca="false">IF(M14=0,0,MAX(0,M34-$B$29)*MIN(1000,$E$29)+MAX(0,MIN(M34-$B$28,$D$28-$B$28)*MIN(1000,$E$28)))</f>
        <v>0</v>
      </c>
      <c r="N43" s="62" t="n">
        <f aca="false">IF(N14=0,0,MAX(0,N34-$B$29)*MIN(1000,$E$29)+MAX(0,MIN(N34-$B$28,$D$28-$B$28)*MIN(1000,$E$28)))</f>
        <v>0</v>
      </c>
      <c r="O43" s="62" t="n">
        <f aca="false">IF(O14=0,0,MAX(0,O34-$B$29)*MIN(1000,$E$29)+MAX(0,MIN(O34-$B$28,$D$28-$B$28)*MIN(1000,$E$28)))</f>
        <v>0</v>
      </c>
      <c r="P43" s="62" t="n">
        <f aca="false">IF(P14=0,0,MAX(0,P34-$B$29)*MIN(1000,$E$29)+MAX(0,MIN(P34-$B$28,$D$28-$B$28)*MIN(1000,$E$28)))</f>
        <v>0</v>
      </c>
      <c r="Q43" s="62" t="n">
        <f aca="false">IF(Q14=0,0,MAX(0,Q34-$B$29)*MIN(1000,$E$29)+MAX(0,MIN(Q34-$B$28,$D$28-$B$28)*MIN(1000,$E$28)))</f>
        <v>0</v>
      </c>
      <c r="R43" s="62" t="n">
        <f aca="false">IF(R14=0,0,MAX(0,R34-$B$29)*MIN(1000,$E$29)+MAX(0,MIN(R34-$B$28,$D$28-$B$28)*MIN(1000,$E$28)))</f>
        <v>0</v>
      </c>
      <c r="S43" s="62" t="n">
        <f aca="false">IF(S14=0,0,MAX(0,S34-$B$29)*MIN(1000,$E$29)+MAX(0,MIN(S34-$B$28,$D$28-$B$28)*MIN(1000,$E$28)))</f>
        <v>0</v>
      </c>
      <c r="T43" s="62" t="n">
        <f aca="false">IF(T14=0,0,MAX(0,T34-$B$29)*MIN(1000,$E$29)+MAX(0,MIN(T34-$B$28,$D$28-$B$28)*MIN(1000,$E$28)))</f>
        <v>0</v>
      </c>
      <c r="U43" s="62" t="n">
        <f aca="false">IF(U14=0,0,MAX(0,U34-$B$29)*MIN(1000,$E$29)+MAX(0,MIN(U34-$B$28,$D$28-$B$28)*MIN(1000,$E$28)))</f>
        <v>0</v>
      </c>
      <c r="V43" s="62" t="n">
        <f aca="false">IF(V14=0,0,MAX(0,V34-$B$29)*MIN(1000,$E$29)+MAX(0,MIN(V34-$B$28,$D$28-$B$28)*MIN(1000,$E$28)))</f>
        <v>0</v>
      </c>
      <c r="W43" s="62" t="n">
        <f aca="false">IF(W14=0,0,MAX(0,W34-$B$29)*MIN(1000,$E$29)+MAX(0,MIN(W34-$B$28,$D$28-$B$28)*MIN(1000,$E$28)))</f>
        <v>0</v>
      </c>
      <c r="X43" s="62" t="n">
        <f aca="false">IF(X14=0,0,MAX(0,X34-$B$29)*MIN(1000,$E$29)+MAX(0,MIN(X34-$B$28,$D$28-$B$28)*MIN(1000,$E$28)))</f>
        <v>0</v>
      </c>
      <c r="Y43" s="62" t="n">
        <f aca="false">IF(Y14=0,0,MAX(0,Y34-$B$29)*MIN(1000,$E$29)+MAX(0,MIN(Y34-$B$28,$D$28-$B$28)*MIN(1000,$E$28)))</f>
        <v>0</v>
      </c>
      <c r="Z43" s="62" t="n">
        <f aca="false">IF(Z14=0,0,MAX(0,Z34-$B$29)*MIN(1000,$E$29)+MAX(0,MIN(Z34-$B$28,$D$28-$B$28)*MIN(1000,$E$28)))</f>
        <v>0</v>
      </c>
      <c r="AA43" s="62" t="n">
        <f aca="false">IF(AA14=0,0,MAX(0,AA34-$B$29)*MIN(1000,$E$29)+MAX(0,MIN(AA34-$B$28,$D$28-$B$28)*MIN(1000,$E$28)))</f>
        <v>0</v>
      </c>
    </row>
    <row r="44" customFormat="false" ht="12.75" hidden="false" customHeight="false" outlineLevel="0" collapsed="false">
      <c r="B44" s="83" t="s">
        <v>9</v>
      </c>
      <c r="C44" s="83"/>
      <c r="D44" s="84" t="n">
        <f aca="false">IF(D34=0,0,IF(D14=1,0,MAX(0,D34-$B$29)*$E$29+MAX(0,MIN(D34-$B$28,$D$28-$B$28)*$E$28)+MIN(D34,$H$6)*MIN(D35,D36)+$H$9))</f>
        <v>0</v>
      </c>
      <c r="E44" s="84" t="n">
        <f aca="false">IF(E34=0,0,IF(E14=1,0,MAX(0,E34-$B$29)*$E$29+MAX(0,MIN(E34-$B$28,$D$28-$B$28)*$E$28)+MIN(E34,$H$6)*MIN(E35,E36)+$H$9))</f>
        <v>0</v>
      </c>
      <c r="F44" s="84" t="n">
        <f aca="false">IF(F34=0,0,IF(F14=1,0,MAX(0,F34-$B$29)*$E$29+MAX(0,MIN(F34-$B$28,$D$28-$B$28)*$E$28)+MIN(F34,$H$6)*MIN(F35,F36)+$H$9))</f>
        <v>0</v>
      </c>
      <c r="G44" s="84" t="n">
        <f aca="false">IF(G34=0,0,IF(G14=1,0,MAX(0,G34-$B$29)*$E$29+MAX(0,MIN(G34-$B$28,$D$28-$B$28)*$E$28)+MIN(G34,$H$6)*MIN(G35,G36)+$H$9))</f>
        <v>0</v>
      </c>
      <c r="H44" s="84" t="n">
        <f aca="false">IF(H34=0,0,IF(H14=1,0,MAX(0,H34-$B$29)*$E$29+MAX(0,MIN(H34-$B$28,$D$28-$B$28)*$E$28)+MIN(H34,$H$6)*MIN(H35,H36)+$H$9))</f>
        <v>0</v>
      </c>
      <c r="I44" s="84" t="n">
        <f aca="false">IF(I34=0,0,IF(I14=1,0,MAX(0,I34-$B$29)*$E$29+MAX(0,MIN(I34-$B$28,$D$28-$B$28)*$E$28)+MIN(I34,$H$6)*MIN(I35,I36)+$H$9))</f>
        <v>0</v>
      </c>
      <c r="J44" s="84" t="n">
        <f aca="false">IF(J34=0,0,IF(J14=1,0,MAX(0,J34-$B$29)*$E$29+MAX(0,MIN(J34-$B$28,$D$28-$B$28)*$E$28)+MIN(J34,$H$6)*MIN(J35,J36)+$H$9))</f>
        <v>0</v>
      </c>
      <c r="K44" s="84" t="n">
        <f aca="false">IF(K34=0,0,IF(K14=1,0,MAX(0,K34-$B$29)*$E$29+MAX(0,MIN(K34-$B$28,$D$28-$B$28)*$E$28)+MIN(K34,$H$6)*MIN(K35,K36)+$H$9))</f>
        <v>0</v>
      </c>
      <c r="L44" s="84" t="n">
        <f aca="false">IF(L34=0,0,IF(L14=1,0,MAX(0,L34-$B$29)*$E$29+MAX(0,MIN(L34-$B$28,$D$28-$B$28)*$E$28)+MIN(L34,$H$6)*MIN(L35,L36)+$H$9))</f>
        <v>0</v>
      </c>
      <c r="M44" s="84" t="n">
        <f aca="false">IF(M34=0,0,IF(M14=1,0,MAX(0,M34-$B$29)*$E$29+MAX(0,MIN(M34-$B$28,$D$28-$B$28)*$E$28)+MIN(M34,$H$6)*MIN(M35,M36)+$H$9))</f>
        <v>0</v>
      </c>
      <c r="N44" s="84" t="n">
        <f aca="false">IF(N34=0,0,IF(N14=1,0,MAX(0,N34-$B$29)*$E$29+MAX(0,MIN(N34-$B$28,$D$28-$B$28)*$E$28)+MIN(N34,$H$6)*MIN(N35,N36)+$H$9))</f>
        <v>0</v>
      </c>
      <c r="O44" s="84" t="n">
        <f aca="false">IF(O34=0,0,IF(O14=1,0,MAX(0,O34-$B$29)*$E$29+MAX(0,MIN(O34-$B$28,$D$28-$B$28)*$E$28)+MIN(O34,$H$6)*MIN(O35,O36)+$H$9))</f>
        <v>0</v>
      </c>
      <c r="P44" s="84" t="n">
        <f aca="false">IF(P34=0,0,IF(P14=1,0,MAX(0,P34-$B$29)*$E$29+MAX(0,MIN(P34-$B$28,$D$28-$B$28)*$E$28)+MIN(P34,$H$6)*MIN(P35,P36)+$H$9))</f>
        <v>0</v>
      </c>
      <c r="Q44" s="84" t="n">
        <f aca="false">IF(Q34=0,0,IF(Q14=1,0,MAX(0,Q34-$B$29)*$E$29+MAX(0,MIN(Q34-$B$28,$D$28-$B$28)*$E$28)+MIN(Q34,$H$6)*MIN(Q35,Q36)+$H$9))</f>
        <v>0</v>
      </c>
      <c r="R44" s="84" t="n">
        <f aca="false">IF(R34=0,0,IF(R14=1,0,MAX(0,R34-$B$29)*$E$29+MAX(0,MIN(R34-$B$28,$D$28-$B$28)*$E$28)+MIN(R34,$H$6)*MIN(R35,R36)+$H$9))</f>
        <v>0</v>
      </c>
      <c r="S44" s="84" t="n">
        <f aca="false">IF(S34=0,0,IF(S14=1,0,MAX(0,S34-$B$29)*$E$29+MAX(0,MIN(S34-$B$28,$D$28-$B$28)*$E$28)+MIN(S34,$H$6)*MIN(S35,S36)+$H$9))</f>
        <v>0</v>
      </c>
      <c r="T44" s="84" t="n">
        <f aca="false">IF(T34=0,0,IF(T14=1,0,MAX(0,T34-$B$29)*$E$29+MAX(0,MIN(T34-$B$28,$D$28-$B$28)*$E$28)+MIN(T34,$H$6)*MIN(T35,T36)+$H$9))</f>
        <v>0</v>
      </c>
      <c r="U44" s="84" t="n">
        <f aca="false">IF(U34=0,0,IF(U14=1,0,MAX(0,U34-$B$29)*$E$29+MAX(0,MIN(U34-$B$28,$D$28-$B$28)*$E$28)+MIN(U34,$H$6)*MIN(U35,U36)+$H$9))</f>
        <v>0</v>
      </c>
      <c r="V44" s="84" t="n">
        <f aca="false">IF(V34=0,0,IF(V14=1,0,MAX(0,V34-$B$29)*$E$29+MAX(0,MIN(V34-$B$28,$D$28-$B$28)*$E$28)+MIN(V34,$H$6)*MIN(V35,V36)+$H$9))</f>
        <v>0</v>
      </c>
      <c r="W44" s="84" t="n">
        <f aca="false">IF(W34=0,0,IF(W14=1,0,MAX(0,W34-$B$29)*$E$29+MAX(0,MIN(W34-$B$28,$D$28-$B$28)*$E$28)+MIN(W34,$H$6)*MIN(W35,W36)+$H$9))</f>
        <v>0</v>
      </c>
      <c r="X44" s="84" t="n">
        <f aca="false">IF(X34=0,0,IF(X14=1,0,MAX(0,X34-$B$29)*$E$29+MAX(0,MIN(X34-$B$28,$D$28-$B$28)*$E$28)+MIN(X34,$H$6)*MIN(X35,X36)+$H$9))</f>
        <v>0</v>
      </c>
      <c r="Y44" s="84" t="n">
        <f aca="false">IF(Y34=0,0,IF(Y14=1,0,MAX(0,Y34-$B$29)*$E$29+MAX(0,MIN(Y34-$B$28,$D$28-$B$28)*$E$28)+MIN(Y34,$H$6)*MIN(Y35,Y36)+$H$9))</f>
        <v>0</v>
      </c>
      <c r="Z44" s="84" t="n">
        <f aca="false">IF(Z34=0,0,IF(Z14=1,0,MAX(0,Z34-$B$29)*$E$29+MAX(0,MIN(Z34-$B$28,$D$28-$B$28)*$E$28)+MIN(Z34,$H$6)*MIN(Z35,Z36)+$H$9))</f>
        <v>0</v>
      </c>
      <c r="AA44" s="84" t="n">
        <f aca="false">IF(AA34=0,0,IF(AA14=1,0,MAX(0,AA34-$B$29)*$E$29+MAX(0,MIN(AA34-$B$28,$D$28-$B$28)*$E$28)+MIN(AA34,$H$6)*MIN(AA35,AA36)+$H$9))</f>
        <v>0</v>
      </c>
    </row>
    <row r="45" customFormat="false" ht="24.75" hidden="false" customHeight="true" outlineLevel="0" collapsed="false">
      <c r="B45" s="85" t="s">
        <v>121</v>
      </c>
      <c r="C45" s="61" t="n">
        <f aca="false">SUM(D45:AA45)</f>
        <v>5000</v>
      </c>
      <c r="D45" s="62" t="n">
        <f aca="false">IF(D14=1,D42-D43,0)</f>
        <v>0</v>
      </c>
      <c r="E45" s="62" t="n">
        <f aca="false">IF(E14=1,E42-E43,0)</f>
        <v>0</v>
      </c>
      <c r="F45" s="62" t="n">
        <f aca="false">IF(F14=1,F42-F43,0)</f>
        <v>0</v>
      </c>
      <c r="G45" s="62" t="n">
        <f aca="false">IF(G14=1,G42-G43,0)</f>
        <v>0</v>
      </c>
      <c r="H45" s="62" t="n">
        <f aca="false">IF(H14=1,H42-H43,0)</f>
        <v>625</v>
      </c>
      <c r="I45" s="62" t="n">
        <f aca="false">IF(I14=1,I42-I43,0)</f>
        <v>625</v>
      </c>
      <c r="J45" s="62" t="n">
        <f aca="false">IF(J14=1,J42-J43,0)</f>
        <v>625</v>
      </c>
      <c r="K45" s="62" t="n">
        <f aca="false">IF(K14=1,K42-K43,0)</f>
        <v>625</v>
      </c>
      <c r="L45" s="62" t="n">
        <f aca="false">IF(L14=1,L42-L43,0)</f>
        <v>625</v>
      </c>
      <c r="M45" s="62" t="n">
        <f aca="false">IF(M14=1,M42-M43,0)</f>
        <v>625</v>
      </c>
      <c r="N45" s="62" t="n">
        <f aca="false">IF(N14=1,N42-N43,0)</f>
        <v>625</v>
      </c>
      <c r="O45" s="62" t="n">
        <f aca="false">IF(O14=1,O42-O43,0)</f>
        <v>625</v>
      </c>
      <c r="P45" s="62" t="n">
        <f aca="false">IF(P14=1,P42-P43,0)</f>
        <v>0</v>
      </c>
      <c r="Q45" s="62" t="n">
        <f aca="false">IF(Q14=1,Q42-Q43,0)</f>
        <v>0</v>
      </c>
      <c r="R45" s="62" t="n">
        <f aca="false">IF(R14=1,R42-R43,0)</f>
        <v>0</v>
      </c>
      <c r="S45" s="62" t="n">
        <f aca="false">IF(S14=1,S42-S43,0)</f>
        <v>0</v>
      </c>
      <c r="T45" s="62" t="n">
        <f aca="false">IF(T14=1,T42-T43,0)</f>
        <v>0</v>
      </c>
      <c r="U45" s="62" t="n">
        <f aca="false">IF(U14=1,U42-U43,0)</f>
        <v>0</v>
      </c>
      <c r="V45" s="62" t="n">
        <f aca="false">IF(V14=1,V42-V43,0)</f>
        <v>0</v>
      </c>
      <c r="W45" s="62" t="n">
        <f aca="false">IF(W14=1,W42-W43,0)</f>
        <v>0</v>
      </c>
      <c r="X45" s="62" t="n">
        <f aca="false">IF(X14=1,X42-X43,0)</f>
        <v>0</v>
      </c>
      <c r="Y45" s="62" t="n">
        <f aca="false">IF(Y14=1,Y42-Y43,0)</f>
        <v>0</v>
      </c>
      <c r="Z45" s="62" t="n">
        <f aca="false">IF(Z14=1,Z42-Z43,0)</f>
        <v>0</v>
      </c>
      <c r="AA45" s="62" t="n">
        <f aca="false">IF(AA14=1,AA42-AA43,0)</f>
        <v>0</v>
      </c>
    </row>
    <row r="46" customFormat="false" ht="28.5" hidden="false" customHeight="true" outlineLevel="0" collapsed="false">
      <c r="B46" s="85" t="s">
        <v>122</v>
      </c>
      <c r="C46" s="86" t="n">
        <f aca="false">MAX(0,SUM(D46:AA46))</f>
        <v>0</v>
      </c>
      <c r="D46" s="62" t="n">
        <f aca="false">IF(D14=0,D42-D44,0)</f>
        <v>0</v>
      </c>
      <c r="E46" s="62" t="n">
        <f aca="false">IF(E14=0,E42-E44,0)</f>
        <v>0</v>
      </c>
      <c r="F46" s="62" t="n">
        <f aca="false">IF(F14=0,F42-F44,0)</f>
        <v>0</v>
      </c>
      <c r="G46" s="62" t="n">
        <f aca="false">IF(G14=0,G42-G44,0)</f>
        <v>0</v>
      </c>
      <c r="H46" s="62" t="n">
        <f aca="false">IF(H14=0,H42-H44,0)</f>
        <v>0</v>
      </c>
      <c r="I46" s="62" t="n">
        <f aca="false">IF(I14=0,I42-I44,0)</f>
        <v>0</v>
      </c>
      <c r="J46" s="62" t="n">
        <f aca="false">IF(J14=0,J42-J44,0)</f>
        <v>0</v>
      </c>
      <c r="K46" s="62" t="n">
        <f aca="false">IF(K14=0,K42-K44,0)</f>
        <v>0</v>
      </c>
      <c r="L46" s="62" t="n">
        <f aca="false">IF(L14=0,L42-L44,0)</f>
        <v>0</v>
      </c>
      <c r="M46" s="62" t="n">
        <f aca="false">IF(M14=0,M42-M44,0)</f>
        <v>0</v>
      </c>
      <c r="N46" s="62" t="n">
        <f aca="false">IF(N14=0,N42-N44,0)</f>
        <v>0</v>
      </c>
      <c r="O46" s="62" t="n">
        <f aca="false">IF(O14=0,O42-O44,0)</f>
        <v>0</v>
      </c>
      <c r="P46" s="62" t="n">
        <f aca="false">IF(P14=0,P42-P44,0)</f>
        <v>0</v>
      </c>
      <c r="Q46" s="62" t="n">
        <f aca="false">IF(Q14=0,Q42-Q44,0)</f>
        <v>0</v>
      </c>
      <c r="R46" s="62" t="n">
        <f aca="false">IF(R14=0,R42-R44,0)</f>
        <v>0</v>
      </c>
      <c r="S46" s="62" t="n">
        <f aca="false">IF(S14=0,S42-S44,0)</f>
        <v>0</v>
      </c>
      <c r="T46" s="62" t="n">
        <f aca="false">IF(T14=0,T42-T44,0)</f>
        <v>0</v>
      </c>
      <c r="U46" s="62" t="n">
        <f aca="false">IF(U14=0,U42-U44,0)</f>
        <v>0</v>
      </c>
      <c r="V46" s="62" t="n">
        <f aca="false">IF(V14=0,V42-V44,0)</f>
        <v>0</v>
      </c>
      <c r="W46" s="62" t="n">
        <f aca="false">IF(W14=0,W42-W44,0)</f>
        <v>0</v>
      </c>
      <c r="X46" s="62" t="n">
        <f aca="false">IF(X14=0,X42-X44,0)</f>
        <v>0</v>
      </c>
      <c r="Y46" s="62" t="n">
        <f aca="false">IF(Y14=0,Y42-Y44,0)</f>
        <v>0</v>
      </c>
      <c r="Z46" s="62" t="n">
        <f aca="false">IF(Z14=0,Z42-Z44,0)</f>
        <v>0</v>
      </c>
      <c r="AA46" s="62" t="n">
        <f aca="false">IF(AA14=0,AA42-AA44,0)</f>
        <v>0</v>
      </c>
    </row>
    <row r="47" customFormat="false" ht="15.75" hidden="true" customHeight="false" outlineLevel="0" collapsed="false">
      <c r="B47" s="87" t="s">
        <v>123</v>
      </c>
      <c r="C47" s="88" t="n">
        <f aca="false">SUM(D47:AA47)</f>
        <v>5000</v>
      </c>
      <c r="D47" s="89" t="n">
        <f aca="false">IF(D14=1,D34*D40-MAX(0,D34-$B$29)*$E$29-MAX(0,MIN(D34-$B$28,$D$28-$B$28))*$E$28,MAX(0,D34*D40-MAX(0,D34-$B$29)*$E$29-MAX(0,MIN(D34-$B$28,$D$28-$B$28))*$E$28-MAX(0,MIN(D34,$D$27-$B$27))*$K$9-$H$9))</f>
        <v>0</v>
      </c>
      <c r="E47" s="89" t="n">
        <f aca="false">IF(E14=1,E34*E40-MAX(0,E34-$B$29)*$E$29-MAX(0,MIN(E34-$B$28,$D$28-$B$28))*$E$28,MAX(0,E34*E40-MAX(0,E34-$B$29)*$E$29-MAX(0,MIN(E34-$B$28,$D$28-$B$28))*$E$28-MAX(0,MIN(E34,$D$27-$B$27))*$K$9-$H$9))</f>
        <v>0</v>
      </c>
      <c r="F47" s="89" t="n">
        <f aca="false">IF(F14=1,F34*F40-MAX(0,F34-$B$29)*$E$29-MAX(0,MIN(F34-$B$28,$D$28-$B$28))*$E$28,MAX(0,F34*F40-MAX(0,F34-$B$29)*$E$29-MAX(0,MIN(F34-$B$28,$D$28-$B$28))*$E$28-MAX(0,MIN(F34,$D$27-$B$27))*$K$9-$H$9))</f>
        <v>0</v>
      </c>
      <c r="G47" s="89" t="n">
        <f aca="false">IF(G14=1,G34*G40-MAX(0,G34-$B$29)*$E$29-MAX(0,MIN(G34-$B$28,$D$28-$B$28))*$E$28,MAX(0,G34*G40-MAX(0,G34-$B$29)*$E$29-MAX(0,MIN(G34-$B$28,$D$28-$B$28))*$E$28-MAX(0,MIN(G34,$D$27-$B$27))*$K$9-$H$9))</f>
        <v>0</v>
      </c>
      <c r="H47" s="89" t="n">
        <f aca="false">IF(H14=1,H34*H40-MAX(0,H34-$B$29)*$E$29-MAX(0,MIN(H34-$B$28,$D$28-$B$28))*$E$28,MAX(0,H34*H40-MAX(0,H34-$B$29)*$E$29-MAX(0,MIN(H34-$B$28,$D$28-$B$28))*$E$28-MAX(0,MIN(H34,$D$27-$B$27))*$K$9-$H$9))</f>
        <v>625</v>
      </c>
      <c r="I47" s="89" t="n">
        <f aca="false">IF(I14=1,I34*I40-MAX(0,I34-$B$29)*$E$29-MAX(0,MIN(I34-$B$28,$D$28-$B$28))*$E$28,MAX(0,I34*I40-MAX(0,I34-$B$29)*$E$29-MAX(0,MIN(I34-$B$28,$D$28-$B$28))*$E$28-MAX(0,MIN(I34,$D$27-$B$27))*$K$9-$H$9))</f>
        <v>625</v>
      </c>
      <c r="J47" s="89" t="n">
        <f aca="false">IF(J14=1,J34*J40-MAX(0,J34-$B$29)*$E$29-MAX(0,MIN(J34-$B$28,$D$28-$B$28))*$E$28,MAX(0,J34*J40-MAX(0,J34-$B$29)*$E$29-MAX(0,MIN(J34-$B$28,$D$28-$B$28))*$E$28-MAX(0,MIN(J34,$D$27-$B$27))*$K$9-$H$9))</f>
        <v>625</v>
      </c>
      <c r="K47" s="89" t="n">
        <f aca="false">IF(K14=1,K34*K40-MAX(0,K34-$B$29)*$E$29-MAX(0,MIN(K34-$B$28,$D$28-$B$28))*$E$28,MAX(0,K34*K40-MAX(0,K34-$B$29)*$E$29-MAX(0,MIN(K34-$B$28,$D$28-$B$28))*$E$28-MAX(0,MIN(K34,$D$27-$B$27))*$K$9-$H$9))</f>
        <v>625</v>
      </c>
      <c r="L47" s="89" t="n">
        <f aca="false">IF(L14=1,L34*L40-MAX(0,L34-$B$29)*$E$29-MAX(0,MIN(L34-$B$28,$D$28-$B$28))*$E$28,MAX(0,L34*L40-MAX(0,L34-$B$29)*$E$29-MAX(0,MIN(L34-$B$28,$D$28-$B$28))*$E$28-MAX(0,MIN(L34,$D$27-$B$27))*$K$9-$H$9))</f>
        <v>625</v>
      </c>
      <c r="M47" s="89" t="n">
        <f aca="false">IF(M14=1,M34*M40-MAX(0,M34-$B$29)*$E$29-MAX(0,MIN(M34-$B$28,$D$28-$B$28))*$E$28,MAX(0,M34*M40-MAX(0,M34-$B$29)*$E$29-MAX(0,MIN(M34-$B$28,$D$28-$B$28))*$E$28-MAX(0,MIN(M34,$D$27-$B$27))*$K$9-$H$9))</f>
        <v>625</v>
      </c>
      <c r="N47" s="89" t="n">
        <f aca="false">IF(N14=1,N34*N40-MAX(0,N34-$B$29)*$E$29-MAX(0,MIN(N34-$B$28,$D$28-$B$28))*$E$28,MAX(0,N34*N40-MAX(0,N34-$B$29)*$E$29-MAX(0,MIN(N34-$B$28,$D$28-$B$28))*$E$28-MAX(0,MIN(N34,$D$27-$B$27))*$K$9-$H$9))</f>
        <v>625</v>
      </c>
      <c r="O47" s="89" t="n">
        <f aca="false">IF(O14=1,O34*O40-MAX(0,O34-$B$29)*$E$29-MAX(0,MIN(O34-$B$28,$D$28-$B$28))*$E$28,MAX(0,O34*O40-MAX(0,O34-$B$29)*$E$29-MAX(0,MIN(O34-$B$28,$D$28-$B$28))*$E$28-MAX(0,MIN(O34,$D$27-$B$27))*$K$9-$H$9))</f>
        <v>625</v>
      </c>
      <c r="P47" s="89" t="n">
        <f aca="false">IF(P14=1,P34*P40-MAX(0,P34-$B$29)*$E$29-MAX(0,MIN(P34-$B$28,$D$28-$B$28))*$E$28,MAX(0,P34*P40-MAX(0,P34-$B$29)*$E$29-MAX(0,MIN(P34-$B$28,$D$28-$B$28))*$E$28-MAX(0,MIN(P34,$D$27-$B$27))*$K$9-$H$9))</f>
        <v>0</v>
      </c>
      <c r="Q47" s="89" t="n">
        <f aca="false">IF(Q14=1,Q34*Q40-MAX(0,Q34-$B$29)*$E$29-MAX(0,MIN(Q34-$B$28,$D$28-$B$28))*$E$28,MAX(0,Q34*Q40-MAX(0,Q34-$B$29)*$E$29-MAX(0,MIN(Q34-$B$28,$D$28-$B$28))*$E$28-MAX(0,MIN(Q34,$D$27-$B$27))*$K$9-$H$9))</f>
        <v>0</v>
      </c>
      <c r="R47" s="89" t="n">
        <f aca="false">IF(R14=1,R34*R40-MAX(0,R34-$B$29)*$E$29-MAX(0,MIN(R34-$B$28,$D$28-$B$28))*$E$28,MAX(0,R34*R40-MAX(0,R34-$B$29)*$E$29-MAX(0,MIN(R34-$B$28,$D$28-$B$28))*$E$28-MAX(0,MIN(R34,$D$27-$B$27))*$K$9-$H$9))</f>
        <v>0</v>
      </c>
      <c r="S47" s="89" t="n">
        <f aca="false">IF(S14=1,S34*S40-MAX(0,S34-$B$29)*$E$29-MAX(0,MIN(S34-$B$28,$D$28-$B$28))*$E$28,MAX(0,S34*S40-MAX(0,S34-$B$29)*$E$29-MAX(0,MIN(S34-$B$28,$D$28-$B$28))*$E$28-MAX(0,MIN(S34,$D$27-$B$27))*$K$9-$H$9))</f>
        <v>0</v>
      </c>
      <c r="T47" s="89" t="n">
        <f aca="false">IF(T14=1,T34*T40-MAX(0,T34-$B$29)*$E$29-MAX(0,MIN(T34-$B$28,$D$28-$B$28))*$E$28,MAX(0,T34*T40-MAX(0,T34-$B$29)*$E$29-MAX(0,MIN(T34-$B$28,$D$28-$B$28))*$E$28-MAX(0,MIN(T34,$D$27-$B$27))*$K$9-$H$9))</f>
        <v>0</v>
      </c>
      <c r="U47" s="89" t="n">
        <f aca="false">IF(U14=1,U34*U40-MAX(0,U34-$B$29)*$E$29-MAX(0,MIN(U34-$B$28,$D$28-$B$28))*$E$28,MAX(0,U34*U40-MAX(0,U34-$B$29)*$E$29-MAX(0,MIN(U34-$B$28,$D$28-$B$28))*$E$28-MAX(0,MIN(U34,$D$27-$B$27))*$K$9-$H$9))</f>
        <v>0</v>
      </c>
      <c r="V47" s="89" t="n">
        <f aca="false">IF(V14=1,V34*V40-MAX(0,V34-$B$29)*$E$29-MAX(0,MIN(V34-$B$28,$D$28-$B$28))*$E$28,MAX(0,V34*V40-MAX(0,V34-$B$29)*$E$29-MAX(0,MIN(V34-$B$28,$D$28-$B$28))*$E$28-MAX(0,MIN(V34,$D$27-$B$27))*$K$9-$H$9))</f>
        <v>0</v>
      </c>
      <c r="W47" s="89" t="n">
        <f aca="false">IF(W14=1,W34*W40-MAX(0,W34-$B$29)*$E$29-MAX(0,MIN(W34-$B$28,$D$28-$B$28))*$E$28,MAX(0,W34*W40-MAX(0,W34-$B$29)*$E$29-MAX(0,MIN(W34-$B$28,$D$28-$B$28))*$E$28-MAX(0,MIN(W34,$D$27-$B$27))*$K$9-$H$9))</f>
        <v>0</v>
      </c>
      <c r="X47" s="89" t="n">
        <f aca="false">IF(X14=1,X34*X40-MAX(0,X34-$B$29)*$E$29-MAX(0,MIN(X34-$B$28,$D$28-$B$28))*$E$28,MAX(0,X34*X40-MAX(0,X34-$B$29)*$E$29-MAX(0,MIN(X34-$B$28,$D$28-$B$28))*$E$28-MAX(0,MIN(X34,$D$27-$B$27))*$K$9-$H$9))</f>
        <v>0</v>
      </c>
      <c r="Y47" s="89" t="n">
        <f aca="false">IF(Y14=1,Y34*Y40-MAX(0,Y34-$B$29)*$E$29-MAX(0,MIN(Y34-$B$28,$D$28-$B$28))*$E$28,MAX(0,Y34*Y40-MAX(0,Y34-$B$29)*$E$29-MAX(0,MIN(Y34-$B$28,$D$28-$B$28))*$E$28-MAX(0,MIN(Y34,$D$27-$B$27))*$K$9-$H$9))</f>
        <v>0</v>
      </c>
      <c r="Z47" s="89" t="n">
        <f aca="false">IF(Z14=1,Z34*Z40-MAX(0,Z34-$B$29)*$E$29-MAX(0,MIN(Z34-$B$28,$D$28-$B$28))*$E$28,MAX(0,Z34*Z40-MAX(0,Z34-$B$29)*$E$29-MAX(0,MIN(Z34-$B$28,$D$28-$B$28))*$E$28-MAX(0,MIN(Z34,$D$27-$B$27))*$K$9-$H$9))</f>
        <v>0</v>
      </c>
      <c r="AA47" s="89" t="n">
        <f aca="false">IF(AA14=1,AA34*AA40-MAX(0,AA34-$B$29)*$E$29-MAX(0,MIN(AA34-$B$28,$D$28-$B$28))*$E$28,MAX(0,AA34*AA40-MAX(0,AA34-$B$29)*$E$29-MAX(0,MIN(AA34-$B$28,$D$28-$B$28))*$E$28-MAX(0,MIN(AA34,$D$27-$B$27))*$K$9-$H$9))</f>
        <v>0</v>
      </c>
    </row>
    <row r="48" customFormat="false" ht="6.75" hidden="false" customHeight="true" outlineLevel="0" collapsed="false">
      <c r="B48" s="90"/>
      <c r="C48" s="91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</row>
    <row r="49" customFormat="false" ht="13.5" hidden="false" customHeight="false" outlineLevel="0" collapsed="false">
      <c r="B49" s="93" t="s">
        <v>124</v>
      </c>
      <c r="C49" s="94" t="n">
        <f aca="false">SUM(D49:AA49)</f>
        <v>-400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f aca="false">$C$52/8</f>
        <v>-500</v>
      </c>
      <c r="I49" s="95" t="n">
        <f aca="false">$C$52/8</f>
        <v>-500</v>
      </c>
      <c r="J49" s="95" t="n">
        <f aca="false">$C$52/8</f>
        <v>-500</v>
      </c>
      <c r="K49" s="95" t="n">
        <f aca="false">$C$52/8</f>
        <v>-500</v>
      </c>
      <c r="L49" s="95" t="n">
        <f aca="false">$C$52/8</f>
        <v>-500</v>
      </c>
      <c r="M49" s="95" t="n">
        <f aca="false">$C$52/8</f>
        <v>-500</v>
      </c>
      <c r="N49" s="95" t="n">
        <f aca="false">$C$52/8</f>
        <v>-500</v>
      </c>
      <c r="O49" s="95" t="n">
        <f aca="false">$C$52/8</f>
        <v>-50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</row>
    <row r="51" customFormat="false" ht="16.5" hidden="false" customHeight="true" outlineLevel="0" collapsed="false">
      <c r="B51" s="37" t="s">
        <v>125</v>
      </c>
      <c r="C51" s="37"/>
      <c r="D51" s="37"/>
    </row>
    <row r="52" customFormat="false" ht="13.5" hidden="false" customHeight="false" outlineLevel="0" collapsed="false">
      <c r="C52" s="94" t="n">
        <f aca="false">-1*(MAX(0,C17-C46-C45))</f>
        <v>-4000</v>
      </c>
    </row>
    <row r="53" customFormat="false" ht="7.5" hidden="false" customHeight="true" outlineLevel="0" collapsed="false">
      <c r="C53" s="96"/>
    </row>
    <row r="54" customFormat="false" ht="15.75" hidden="false" customHeight="false" outlineLevel="0" collapsed="false">
      <c r="B54" s="37" t="s">
        <v>126</v>
      </c>
      <c r="C54" s="37"/>
      <c r="D54" s="37"/>
    </row>
    <row r="55" customFormat="false" ht="11.25" hidden="false" customHeight="true" outlineLevel="0" collapsed="false">
      <c r="B55" s="1" t="s">
        <v>127</v>
      </c>
      <c r="C55" s="94" t="n">
        <v>0</v>
      </c>
    </row>
    <row r="56" customFormat="false" ht="13.5" hidden="false" customHeight="false" outlineLevel="0" collapsed="false">
      <c r="B56" s="1" t="s">
        <v>128</v>
      </c>
      <c r="C56" s="94" t="n">
        <f aca="false">-1*(IF(C18-C46&gt;0,MAX(0,C18-C47-C46),C18-C46))</f>
        <v>-0</v>
      </c>
      <c r="H56" s="1" t="s">
        <v>129</v>
      </c>
      <c r="P56" s="1" t="s">
        <v>130</v>
      </c>
    </row>
  </sheetData>
  <mergeCells count="38">
    <mergeCell ref="B2:P2"/>
    <mergeCell ref="B5:C5"/>
    <mergeCell ref="F5:G5"/>
    <mergeCell ref="B6:C6"/>
    <mergeCell ref="F6:G6"/>
    <mergeCell ref="B8:C8"/>
    <mergeCell ref="B9:C9"/>
    <mergeCell ref="F9:G9"/>
    <mergeCell ref="B10:C10"/>
    <mergeCell ref="B11:C11"/>
    <mergeCell ref="B12:C12"/>
    <mergeCell ref="D12:G12"/>
    <mergeCell ref="H12:K12"/>
    <mergeCell ref="L12:O12"/>
    <mergeCell ref="P12:S12"/>
    <mergeCell ref="T12:W12"/>
    <mergeCell ref="X12:AA12"/>
    <mergeCell ref="B13:C13"/>
    <mergeCell ref="B14:C14"/>
    <mergeCell ref="B15:C15"/>
    <mergeCell ref="D15:J15"/>
    <mergeCell ref="B25:D25"/>
    <mergeCell ref="B26:C26"/>
    <mergeCell ref="B32:C32"/>
    <mergeCell ref="D32:G32"/>
    <mergeCell ref="H32:K32"/>
    <mergeCell ref="L32:O32"/>
    <mergeCell ref="P32:S32"/>
    <mergeCell ref="T32:W32"/>
    <mergeCell ref="X32:AA32"/>
    <mergeCell ref="B33:C33"/>
    <mergeCell ref="B34:C34"/>
    <mergeCell ref="B40:C40"/>
    <mergeCell ref="B42:C42"/>
    <mergeCell ref="B43:C43"/>
    <mergeCell ref="B44:C44"/>
    <mergeCell ref="B51:D51"/>
    <mergeCell ref="B54:D54"/>
  </mergeCells>
  <printOptions headings="false" gridLines="false" gridLinesSet="true" horizontalCentered="false" verticalCentered="false"/>
  <pageMargins left="0.2" right="0.2" top="0.190277777777778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2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7.14"/>
    <col collapsed="false" customWidth="true" hidden="false" outlineLevel="0" max="3" min="3" style="1" width="10.85"/>
    <col collapsed="false" customWidth="true" hidden="false" outlineLevel="0" max="4" min="4" style="1" width="9.28"/>
    <col collapsed="false" customWidth="true" hidden="false" outlineLevel="0" max="5" min="5" style="1" width="7.99"/>
    <col collapsed="false" customWidth="true" hidden="false" outlineLevel="0" max="6" min="6" style="1" width="8.7"/>
    <col collapsed="false" customWidth="true" hidden="false" outlineLevel="0" max="9" min="7" style="1" width="7.99"/>
    <col collapsed="false" customWidth="true" hidden="false" outlineLevel="0" max="10" min="10" style="1" width="12.42"/>
    <col collapsed="false" customWidth="true" hidden="false" outlineLevel="0" max="15" min="11" style="1" width="7.99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2" customFormat="false" ht="21" hidden="false" customHeight="true" outlineLevel="0" collapsed="false">
      <c r="B2" s="34" t="s">
        <v>7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</row>
    <row r="3" customFormat="false" ht="12.75" hidden="false" customHeight="false" outlineLevel="0" collapsed="false">
      <c r="B3" s="4" t="n">
        <f aca="true">TODAY()</f>
        <v>46231</v>
      </c>
      <c r="E3" s="1" t="s">
        <v>80</v>
      </c>
      <c r="P3" s="35" t="s">
        <v>131</v>
      </c>
    </row>
    <row r="4" customFormat="false" ht="12.75" hidden="false" customHeight="false" outlineLevel="0" collapsed="false">
      <c r="M4" s="36" t="s">
        <v>82</v>
      </c>
    </row>
    <row r="5" customFormat="false" ht="30" hidden="false" customHeight="true" outlineLevel="0" collapsed="false">
      <c r="B5" s="37" t="s">
        <v>83</v>
      </c>
      <c r="C5" s="37"/>
      <c r="F5" s="38" t="s">
        <v>62</v>
      </c>
      <c r="G5" s="38"/>
      <c r="H5" s="1" t="n">
        <v>100</v>
      </c>
      <c r="I5" s="1" t="s">
        <v>63</v>
      </c>
      <c r="J5" s="39"/>
      <c r="M5" s="36" t="s">
        <v>132</v>
      </c>
    </row>
    <row r="6" customFormat="false" ht="33.75" hidden="false" customHeight="true" outlineLevel="0" collapsed="false">
      <c r="B6" s="40" t="s">
        <v>85</v>
      </c>
      <c r="C6" s="40"/>
      <c r="D6" s="1" t="n">
        <v>300</v>
      </c>
      <c r="E6" s="1" t="s">
        <v>63</v>
      </c>
      <c r="F6" s="38" t="s">
        <v>86</v>
      </c>
      <c r="G6" s="38"/>
      <c r="H6" s="1" t="n">
        <v>25</v>
      </c>
      <c r="I6" s="1" t="s">
        <v>58</v>
      </c>
    </row>
    <row r="8" customFormat="false" ht="20.25" hidden="false" customHeight="true" outlineLevel="0" collapsed="false">
      <c r="B8" s="37" t="s">
        <v>87</v>
      </c>
      <c r="C8" s="37"/>
      <c r="J8" s="41" t="s">
        <v>88</v>
      </c>
    </row>
    <row r="9" customFormat="false" ht="21" hidden="false" customHeight="true" outlineLevel="0" collapsed="false">
      <c r="B9" s="38" t="s">
        <v>89</v>
      </c>
      <c r="C9" s="38"/>
      <c r="D9" s="1" t="n">
        <v>4000</v>
      </c>
      <c r="E9" s="1" t="s">
        <v>90</v>
      </c>
      <c r="F9" s="38" t="s">
        <v>91</v>
      </c>
      <c r="G9" s="38"/>
      <c r="H9" s="42" t="n">
        <v>0</v>
      </c>
      <c r="I9" s="1" t="s">
        <v>70</v>
      </c>
      <c r="J9" s="41" t="s">
        <v>92</v>
      </c>
      <c r="K9" s="1" t="n">
        <v>25</v>
      </c>
      <c r="L9" s="1" t="s">
        <v>48</v>
      </c>
    </row>
    <row r="10" customFormat="false" ht="15" hidden="false" customHeight="false" outlineLevel="0" collapsed="false">
      <c r="B10" s="38" t="s">
        <v>93</v>
      </c>
      <c r="C10" s="38"/>
      <c r="D10" s="1" t="n">
        <v>5000</v>
      </c>
      <c r="E10" s="1" t="s">
        <v>90</v>
      </c>
    </row>
    <row r="11" customFormat="false" ht="20.25" hidden="false" customHeight="true" outlineLevel="0" collapsed="false">
      <c r="B11" s="37" t="s">
        <v>94</v>
      </c>
      <c r="C11" s="37"/>
    </row>
    <row r="12" customFormat="false" ht="16.5" hidden="false" customHeight="true" outlineLevel="0" collapsed="false">
      <c r="B12" s="43" t="s">
        <v>95</v>
      </c>
      <c r="C12" s="43"/>
      <c r="D12" s="44" t="n">
        <v>1</v>
      </c>
      <c r="E12" s="44"/>
      <c r="F12" s="44"/>
      <c r="G12" s="44"/>
      <c r="H12" s="45" t="n">
        <v>2</v>
      </c>
      <c r="I12" s="45"/>
      <c r="J12" s="45"/>
      <c r="K12" s="45"/>
      <c r="L12" s="45" t="n">
        <v>3</v>
      </c>
      <c r="M12" s="45"/>
      <c r="N12" s="45"/>
      <c r="O12" s="45"/>
      <c r="P12" s="44" t="n">
        <v>4</v>
      </c>
      <c r="Q12" s="44"/>
      <c r="R12" s="44"/>
      <c r="S12" s="44"/>
      <c r="T12" s="46" t="n">
        <v>5</v>
      </c>
      <c r="U12" s="46"/>
      <c r="V12" s="46"/>
      <c r="W12" s="46"/>
      <c r="X12" s="47" t="n">
        <v>6</v>
      </c>
      <c r="Y12" s="47"/>
      <c r="Z12" s="47"/>
      <c r="AA12" s="47"/>
      <c r="AB12" s="1" t="s">
        <v>96</v>
      </c>
    </row>
    <row r="13" customFormat="false" ht="21" hidden="false" customHeight="true" outlineLevel="0" collapsed="false">
      <c r="B13" s="48" t="s">
        <v>97</v>
      </c>
      <c r="C13" s="48"/>
      <c r="D13" s="49" t="n">
        <v>1</v>
      </c>
      <c r="E13" s="49" t="n">
        <v>2</v>
      </c>
      <c r="F13" s="49" t="n">
        <v>3</v>
      </c>
      <c r="G13" s="49" t="n">
        <v>4</v>
      </c>
      <c r="H13" s="49" t="n">
        <v>5</v>
      </c>
      <c r="I13" s="49" t="n">
        <v>6</v>
      </c>
      <c r="J13" s="49" t="n">
        <v>7</v>
      </c>
      <c r="K13" s="49" t="n">
        <v>8</v>
      </c>
      <c r="L13" s="49" t="n">
        <v>9</v>
      </c>
      <c r="M13" s="49" t="n">
        <v>10</v>
      </c>
      <c r="N13" s="49" t="n">
        <v>11</v>
      </c>
      <c r="O13" s="49" t="n">
        <v>12</v>
      </c>
      <c r="P13" s="49" t="n">
        <v>13</v>
      </c>
      <c r="Q13" s="49" t="n">
        <v>14</v>
      </c>
      <c r="R13" s="49" t="n">
        <v>15</v>
      </c>
      <c r="S13" s="49" t="n">
        <v>16</v>
      </c>
      <c r="T13" s="49" t="n">
        <v>17</v>
      </c>
      <c r="U13" s="49" t="n">
        <v>18</v>
      </c>
      <c r="V13" s="49" t="n">
        <v>19</v>
      </c>
      <c r="W13" s="49" t="n">
        <v>20</v>
      </c>
      <c r="X13" s="49" t="n">
        <v>21</v>
      </c>
      <c r="Y13" s="49" t="n">
        <v>22</v>
      </c>
      <c r="Z13" s="49" t="n">
        <v>23</v>
      </c>
      <c r="AA13" s="50" t="n">
        <v>24</v>
      </c>
    </row>
    <row r="14" customFormat="false" ht="15.75" hidden="false" customHeight="false" outlineLevel="0" collapsed="false">
      <c r="B14" s="51" t="s">
        <v>98</v>
      </c>
      <c r="C14" s="51"/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1</v>
      </c>
      <c r="I14" s="52" t="n">
        <v>1</v>
      </c>
      <c r="J14" s="52" t="n">
        <v>1</v>
      </c>
      <c r="K14" s="52" t="n">
        <v>1</v>
      </c>
      <c r="L14" s="52" t="n">
        <v>1</v>
      </c>
      <c r="M14" s="52" t="n">
        <v>1</v>
      </c>
      <c r="N14" s="52" t="n">
        <v>1</v>
      </c>
      <c r="O14" s="52" t="n">
        <v>1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3" t="n">
        <v>0</v>
      </c>
    </row>
    <row r="15" customFormat="false" ht="18.75" hidden="false" customHeight="true" outlineLevel="0" collapsed="false">
      <c r="B15" s="54" t="s">
        <v>99</v>
      </c>
      <c r="C15" s="54"/>
      <c r="D15" s="55" t="s">
        <v>100</v>
      </c>
      <c r="E15" s="55"/>
      <c r="F15" s="55"/>
      <c r="G15" s="55"/>
      <c r="H15" s="55"/>
      <c r="I15" s="55"/>
      <c r="J15" s="55"/>
    </row>
    <row r="16" customFormat="false" ht="12.75" hidden="false" customHeight="false" outlineLevel="0" collapsed="false">
      <c r="B16" s="56" t="s">
        <v>101</v>
      </c>
      <c r="C16" s="57"/>
      <c r="D16" s="97" t="n">
        <v>0</v>
      </c>
      <c r="E16" s="97" t="n">
        <f aca="false">IF(AND(D14=0,E14=1),1,0)</f>
        <v>0</v>
      </c>
      <c r="F16" s="97" t="n">
        <f aca="false">IF(AND(E14=0,F14=1),1,0)</f>
        <v>0</v>
      </c>
      <c r="G16" s="97" t="n">
        <f aca="false">IF(AND(F14=0,G14=1),1,0)</f>
        <v>0</v>
      </c>
      <c r="H16" s="97" t="n">
        <v>1</v>
      </c>
      <c r="I16" s="97" t="n">
        <f aca="false">IF(AND(H14=0,I14=1),1,0)</f>
        <v>0</v>
      </c>
      <c r="J16" s="97" t="n">
        <f aca="false">IF(AND(I14=0,J14=1),1,0)</f>
        <v>0</v>
      </c>
      <c r="K16" s="97" t="n">
        <f aca="false">IF(AND(J14=0,K14=1),1,0)</f>
        <v>0</v>
      </c>
      <c r="L16" s="97" t="n">
        <f aca="false">IF(AND(K14=0,L14=1),1,0)</f>
        <v>0</v>
      </c>
      <c r="M16" s="97" t="n">
        <f aca="false">IF(AND(L14=0,M14=1),1,0)</f>
        <v>0</v>
      </c>
      <c r="N16" s="97" t="n">
        <f aca="false">IF(AND(M14=0,N14=1),1,0)</f>
        <v>0</v>
      </c>
      <c r="O16" s="97" t="n">
        <f aca="false">IF(AND(N14=0,O14=1),1,0)</f>
        <v>0</v>
      </c>
      <c r="P16" s="97" t="n">
        <f aca="false">IF(AND(O14=0,P14=1),1,0)</f>
        <v>0</v>
      </c>
      <c r="Q16" s="97" t="n">
        <f aca="false">IF(AND(P14=0,Q14=1),1,0)</f>
        <v>0</v>
      </c>
      <c r="R16" s="97" t="n">
        <f aca="false">IF(AND(Q14=0,R14=1),1,0)</f>
        <v>0</v>
      </c>
      <c r="S16" s="97" t="n">
        <f aca="false">IF(AND(R14=0,S14=1),1,0)</f>
        <v>0</v>
      </c>
      <c r="T16" s="97" t="n">
        <f aca="false">IF(AND(S14=0,T14=1),1,0)</f>
        <v>0</v>
      </c>
      <c r="U16" s="97" t="n">
        <f aca="false">IF(AND(T14=0,U14=1),1,0)</f>
        <v>0</v>
      </c>
      <c r="V16" s="97" t="n">
        <f aca="false">IF(AND(U14=0,V14=1),1,0)</f>
        <v>0</v>
      </c>
      <c r="W16" s="97" t="n">
        <f aca="false">IF(AND(V14=0,W14=1),1,0)</f>
        <v>0</v>
      </c>
      <c r="X16" s="97" t="n">
        <f aca="false">IF(AND(W14=0,X14=1),1,0)</f>
        <v>0</v>
      </c>
      <c r="Y16" s="97" t="n">
        <f aca="false">IF(AND(X14=0,Y14=1),1,0)</f>
        <v>0</v>
      </c>
      <c r="Z16" s="97" t="n">
        <f aca="false">IF(AND(Y14=0,Z14=1),1,0)</f>
        <v>0</v>
      </c>
      <c r="AA16" s="98" t="n">
        <f aca="false">IF(AND(Z14=0,AA14=1),1,0)</f>
        <v>0</v>
      </c>
    </row>
    <row r="17" customFormat="false" ht="13.5" hidden="false" customHeight="false" outlineLevel="0" collapsed="false">
      <c r="B17" s="60" t="s">
        <v>102</v>
      </c>
      <c r="C17" s="61" t="n">
        <f aca="false">SUM(D17:AA17)+C19+C21+C24</f>
        <v>9000</v>
      </c>
      <c r="D17" s="62" t="n">
        <f aca="false">D14*(MIN(D35,D36)+$H$9)*D37+D16*$D$9</f>
        <v>0</v>
      </c>
      <c r="E17" s="62" t="n">
        <f aca="false">E14*(MIN(E35,E36)+$H$9)*E37+E16*$D$9</f>
        <v>0</v>
      </c>
      <c r="F17" s="62" t="n">
        <f aca="false">F14*(MIN(F35,F36)+$H$9)*F37+F16*$D$9</f>
        <v>0</v>
      </c>
      <c r="G17" s="62" t="n">
        <f aca="false">G14*(MIN(G35,G36)+$H$9)*G37+G16*$D$9</f>
        <v>0</v>
      </c>
      <c r="H17" s="62" t="n">
        <f aca="false">H14*(MIN(H35,H36)+$H$9)*H37+H16*$D$9</f>
        <v>4625</v>
      </c>
      <c r="I17" s="62" t="n">
        <f aca="false">I14*(MIN(I35,I36)+$H$9)*I37+I16*$D$9</f>
        <v>625</v>
      </c>
      <c r="J17" s="62" t="n">
        <f aca="false">J14*(MIN(J35,J36)+$H$9)*J37+J16*$D$9</f>
        <v>625</v>
      </c>
      <c r="K17" s="62" t="n">
        <f aca="false">K14*(MIN(K35,K36)+$H$9)*K37+K16*$D$9</f>
        <v>625</v>
      </c>
      <c r="L17" s="62" t="n">
        <f aca="false">L14*(MIN(L35,L36)+$H$9)*L37+L16*$D$9</f>
        <v>625</v>
      </c>
      <c r="M17" s="62" t="n">
        <f aca="false">M14*(MIN(M35,M36)+$H$9)*M37+M16*$D$9</f>
        <v>625</v>
      </c>
      <c r="N17" s="62" t="n">
        <f aca="false">N14*(MIN(N35,N36)+$H$9)*N37+N16*$D$9</f>
        <v>625</v>
      </c>
      <c r="O17" s="62" t="n">
        <f aca="false">O14*(MIN(O35,O36)+$H$9)*O37+O16*$D$9</f>
        <v>625</v>
      </c>
      <c r="P17" s="62" t="n">
        <f aca="false">P14*(MIN(P35,P36)+$H$9)*P37+P16*$D$9</f>
        <v>0</v>
      </c>
      <c r="Q17" s="62" t="n">
        <f aca="false">Q14*(MIN(Q35,Q36)+$H$9)*Q37+Q16*$D$9</f>
        <v>0</v>
      </c>
      <c r="R17" s="62" t="n">
        <f aca="false">R14*(MIN(R35,R36)+$H$9)*R37+R16*$D$9</f>
        <v>0</v>
      </c>
      <c r="S17" s="62" t="n">
        <f aca="false">S14*(MIN(S35,S36)+$H$9)*S37+S16*$D$9</f>
        <v>0</v>
      </c>
      <c r="T17" s="62" t="n">
        <f aca="false">T14*(MIN(T35,T36)+$H$9)*T37+T16*$D$9</f>
        <v>0</v>
      </c>
      <c r="U17" s="62" t="n">
        <f aca="false">U14*(MIN(U35,U36)+$H$9)*U37+U16*$D$9</f>
        <v>0</v>
      </c>
      <c r="V17" s="62" t="n">
        <f aca="false">V14*(MIN(V35,V36)+$H$9)*V37+V16*$D$9</f>
        <v>0</v>
      </c>
      <c r="W17" s="62" t="n">
        <f aca="false">W14*(MIN(W35,W36)+$H$9)*W37+W16*$D$9</f>
        <v>0</v>
      </c>
      <c r="X17" s="62" t="n">
        <f aca="false">X14*(MIN(X35,X36)+$H$9)*X37+X16*$D$9</f>
        <v>0</v>
      </c>
      <c r="Y17" s="62" t="n">
        <f aca="false">Y14*(MIN(Y35,Y36)+$H$9)*Y37+Y16*$D$9</f>
        <v>0</v>
      </c>
      <c r="Z17" s="62" t="n">
        <f aca="false">Z14*(MIN(Z35,Z36)+$H$9)*Z37+Z16*$D$9</f>
        <v>0</v>
      </c>
      <c r="AA17" s="62" t="n">
        <f aca="false">AA14*(MIN(AA35,AA36)+$H$9)*AA37+AA16*$D$9</f>
        <v>0</v>
      </c>
    </row>
    <row r="18" customFormat="false" ht="13.5" hidden="false" customHeight="false" outlineLevel="0" collapsed="false">
      <c r="B18" s="63" t="s">
        <v>103</v>
      </c>
      <c r="C18" s="64"/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  <c r="AA18" s="99" t="n">
        <v>0</v>
      </c>
    </row>
    <row r="19" customFormat="false" ht="13.5" hidden="false" customHeight="false" outlineLevel="0" collapsed="false">
      <c r="B19" s="63" t="s">
        <v>104</v>
      </c>
      <c r="C19" s="61" t="n">
        <f aca="false">SUM(D19:AA19)</f>
        <v>0</v>
      </c>
      <c r="D19" s="62" t="n">
        <f aca="false">IF(D18=1,(MIN(D35,D36)*D37),0)</f>
        <v>0</v>
      </c>
      <c r="E19" s="62" t="n">
        <f aca="false">IF(E18=1,(MIN(E35,E36)*E37),0)</f>
        <v>0</v>
      </c>
      <c r="F19" s="62" t="n">
        <f aca="false">IF(F18=1,(MIN(F35,F36)*F37),0)</f>
        <v>0</v>
      </c>
      <c r="G19" s="62" t="n">
        <f aca="false">IF(G18=1,(MIN(G35,G36)*G37),0)</f>
        <v>0</v>
      </c>
      <c r="H19" s="62" t="n">
        <f aca="false">IF(H18=1,(MIN(H35,H36)*H37),0)</f>
        <v>0</v>
      </c>
      <c r="I19" s="62" t="n">
        <f aca="false">IF(I18=1,(MIN(I35,I36)*I37),0)</f>
        <v>0</v>
      </c>
      <c r="J19" s="62" t="n">
        <f aca="false">IF(J18=1,(MIN(J35,J36)*J37),0)</f>
        <v>0</v>
      </c>
      <c r="K19" s="62" t="n">
        <f aca="false">IF(K18=1,(MIN(K35,K36)*K37),0)</f>
        <v>0</v>
      </c>
      <c r="L19" s="62" t="n">
        <f aca="false">IF(L18=1,(MIN(L35,L36)*L37),0)</f>
        <v>0</v>
      </c>
      <c r="M19" s="62" t="n">
        <f aca="false">IF(M18=1,(MIN(M35,M36)*M37),0)</f>
        <v>0</v>
      </c>
      <c r="N19" s="62" t="n">
        <f aca="false">IF(N18=1,(MIN(N35,N36)*N37),0)</f>
        <v>0</v>
      </c>
      <c r="O19" s="62" t="n">
        <f aca="false">IF(O18=1,(MIN(O35,O36)*O37),0)</f>
        <v>0</v>
      </c>
      <c r="P19" s="62" t="n">
        <f aca="false">IF(P18=1,(MIN(P35,P36)*P37),0)</f>
        <v>0</v>
      </c>
      <c r="Q19" s="62" t="n">
        <f aca="false">IF(Q18=1,(MIN(Q35,Q36)*Q37),0)</f>
        <v>0</v>
      </c>
      <c r="R19" s="62" t="n">
        <f aca="false">IF(R18=1,(MIN(R35,R36)*R37),0)</f>
        <v>0</v>
      </c>
      <c r="S19" s="62" t="n">
        <f aca="false">IF(S18=1,(MIN(S35,S36)*S37),0)</f>
        <v>0</v>
      </c>
      <c r="T19" s="62" t="n">
        <f aca="false">IF(T18=1,(MIN(T35,T36)*T37),0)</f>
        <v>0</v>
      </c>
      <c r="U19" s="62" t="n">
        <f aca="false">IF(U18=1,(MIN(U35,U36)*U37),0)</f>
        <v>0</v>
      </c>
      <c r="V19" s="62" t="n">
        <f aca="false">IF(V18=1,(MIN(V35,V36)*V37),0)</f>
        <v>0</v>
      </c>
      <c r="W19" s="62" t="n">
        <f aca="false">IF(W18=1,(MIN(W35,W36)*W37),0)</f>
        <v>0</v>
      </c>
      <c r="X19" s="62" t="n">
        <f aca="false">IF(X18=1,(MIN(X35,X36)*X37),0)</f>
        <v>0</v>
      </c>
      <c r="Y19" s="62" t="n">
        <f aca="false">IF(Y18=1,(MIN(Y35,Y36)*Y37),0)</f>
        <v>0</v>
      </c>
      <c r="Z19" s="62" t="n">
        <f aca="false">IF(Z18=1,(MIN(Z35,Z36)*Z37),0)</f>
        <v>0</v>
      </c>
      <c r="AA19" s="62" t="n">
        <f aca="false">IF(AA18=1,(MIN(AA35,AA36)*AA37),0)</f>
        <v>0</v>
      </c>
    </row>
    <row r="20" customFormat="false" ht="13.5" hidden="false" customHeight="false" outlineLevel="0" collapsed="false">
      <c r="B20" s="65" t="s">
        <v>105</v>
      </c>
      <c r="C20" s="64"/>
      <c r="D20" s="99" t="n">
        <v>0</v>
      </c>
      <c r="E20" s="99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0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  <c r="AA20" s="99" t="n">
        <v>0</v>
      </c>
    </row>
    <row r="21" customFormat="false" ht="13.5" hidden="false" customHeight="false" outlineLevel="0" collapsed="false">
      <c r="B21" s="65" t="s">
        <v>106</v>
      </c>
      <c r="C21" s="61" t="n">
        <f aca="false">SUM(D21:AA21)</f>
        <v>0</v>
      </c>
      <c r="D21" s="66" t="n">
        <f aca="false">IF(D20=1,(MIN(D35,D36)*D37),0)</f>
        <v>0</v>
      </c>
      <c r="E21" s="66" t="n">
        <f aca="false">IF(E20=1,(MIN(E37,E38)*E39),0)</f>
        <v>0</v>
      </c>
      <c r="F21" s="66" t="n">
        <f aca="false">IF(F20=1,(MIN(F37,F38)*F39),0)</f>
        <v>0</v>
      </c>
      <c r="G21" s="66" t="n">
        <f aca="false">IF(G20=1,(MIN(G37,G38)*G39),0)</f>
        <v>0</v>
      </c>
      <c r="H21" s="66" t="n">
        <f aca="false">IF(H20=1,(MIN(H37,H38)*H39),0)</f>
        <v>0</v>
      </c>
      <c r="I21" s="66" t="n">
        <f aca="false">IF(I20=1,(MIN(I37,I38)*I39),0)</f>
        <v>0</v>
      </c>
      <c r="J21" s="66" t="n">
        <f aca="false">IF(J20=1,(MIN(J37,J38)*J39),0)</f>
        <v>0</v>
      </c>
      <c r="K21" s="66" t="n">
        <f aca="false">IF(K20=1,(MIN(K37,K38)*K39),0)</f>
        <v>0</v>
      </c>
      <c r="L21" s="66" t="n">
        <f aca="false">IF(L20=1,(MIN(L37,L38)*L39),0)</f>
        <v>0</v>
      </c>
      <c r="M21" s="66" t="n">
        <f aca="false">IF(M20=1,(MIN(M37,M38)*M39),0)</f>
        <v>0</v>
      </c>
      <c r="N21" s="66" t="n">
        <f aca="false">IF(N20=1,(MIN(N37,N38)*N39),0)</f>
        <v>0</v>
      </c>
      <c r="O21" s="66" t="n">
        <f aca="false">IF(O20=1,(MIN(O37,O38)*O39),0)</f>
        <v>0</v>
      </c>
      <c r="P21" s="66" t="n">
        <f aca="false">IF(P20=1,(MIN(P37,P38)*P39),0)</f>
        <v>0</v>
      </c>
      <c r="Q21" s="66" t="n">
        <f aca="false">IF(Q20=1,(MIN(Q37,Q38)*Q39),0)</f>
        <v>0</v>
      </c>
      <c r="R21" s="66" t="n">
        <f aca="false">IF(R20=1,(MIN(R37,R38)*R39),0)</f>
        <v>0</v>
      </c>
      <c r="S21" s="66" t="n">
        <f aca="false">IF(S20=1,(MIN(S37,S38)*S39),0)</f>
        <v>0</v>
      </c>
      <c r="T21" s="66" t="n">
        <f aca="false">IF(T20=1,(MIN(T37,T38)*T39),0)</f>
        <v>0</v>
      </c>
      <c r="U21" s="66" t="n">
        <f aca="false">IF(U20=1,(MIN(U37,U38)*U39),0)</f>
        <v>0</v>
      </c>
      <c r="V21" s="66" t="n">
        <f aca="false">IF(V20=1,(MIN(V37,V38)*V39),0)</f>
        <v>0</v>
      </c>
      <c r="W21" s="66" t="n">
        <f aca="false">IF(W20=1,(MIN(W37,W38)*W39),0)</f>
        <v>0</v>
      </c>
      <c r="X21" s="66" t="n">
        <f aca="false">IF(X20=1,(MIN(X37,X38)*X39),0)</f>
        <v>0</v>
      </c>
      <c r="Y21" s="66" t="n">
        <f aca="false">IF(Y20=1,(MIN(Y37,Y38)*Y39),0)</f>
        <v>0</v>
      </c>
      <c r="Z21" s="66" t="n">
        <f aca="false">IF(Z20=1,(MIN(Z37,Z38)*Z39),0)</f>
        <v>0</v>
      </c>
      <c r="AA21" s="66" t="n">
        <f aca="false">IF(AA20=1,(MIN(AA37,AA38)*AA39),0)</f>
        <v>0</v>
      </c>
    </row>
    <row r="22" customFormat="false" ht="13.5" hidden="false" customHeight="false" outlineLevel="0" collapsed="false">
      <c r="B22" s="25" t="s">
        <v>34</v>
      </c>
      <c r="C22" s="64"/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  <c r="AA22" s="100" t="n">
        <v>0</v>
      </c>
    </row>
    <row r="23" customFormat="false" ht="13.5" hidden="false" customHeight="false" outlineLevel="0" collapsed="false">
      <c r="B23" s="25" t="s">
        <v>107</v>
      </c>
      <c r="C23" s="64"/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  <c r="AA23" s="99" t="n">
        <v>0</v>
      </c>
    </row>
    <row r="24" customFormat="false" ht="13.5" hidden="false" customHeight="false" outlineLevel="0" collapsed="false">
      <c r="B24" s="25" t="s">
        <v>108</v>
      </c>
      <c r="C24" s="61" t="n">
        <f aca="false">IF(SUM(D24:AA24)&gt;0,SUM(D24:AA24),0)</f>
        <v>0</v>
      </c>
      <c r="D24" s="66" t="n">
        <f aca="false">IF(AND(D22=1,D23=1),MIN(D9,D10)+MIN(0,(D34*D37)-MIN(D35,D36)*D37),IF(AND(D22=0,D23=1),MIN(0,(D34*D37)-MIN(D35,D36)*D37),0))</f>
        <v>0</v>
      </c>
      <c r="E24" s="66" t="n">
        <f aca="false">IF(AND(E22=1,E23=1),MIN(E9,E10)+MIN(0,(E34*E37)-MIN(E35,E36)*E37),IF(AND(E22=0,E23=1),MIN(0,(E34*E37)-MIN(E35,E36)*E37),0))</f>
        <v>0</v>
      </c>
      <c r="F24" s="66" t="n">
        <f aca="false">IF(AND(F22=1,F23=1),MIN(F9,F10)+MIN(0,(F34*F37)-MIN(F35,F36)*F37),IF(AND(F22=0,F23=1),MIN(0,(F34*F37)-MIN(F35,F36)*F37),0))</f>
        <v>0</v>
      </c>
      <c r="G24" s="66" t="n">
        <f aca="false">IF(AND(G22=1,G23=1),MIN(G9,G10)+MIN(0,(G34*G37)-MIN(G35,G36)*G37),IF(AND(G22=0,G23=1),MIN(0,(G34*G37)-MIN(G35,G36)*G37),0))</f>
        <v>0</v>
      </c>
      <c r="H24" s="66" t="n">
        <f aca="false">IF(AND(H22=1,H23=1),MIN(H9,H10)+MIN(0,(H34*H37)-MIN(H35,H36)*H37),IF(AND(H22=0,H23=1),MIN(0,(H34*H37)-MIN(H35,H36)*H37),0))</f>
        <v>0</v>
      </c>
      <c r="I24" s="66" t="n">
        <f aca="false">IF(AND(I22=1,I23=1),MIN(I9,I10)+MIN(0,(I34*I37)-MIN(I35,I36)*I37),IF(AND(I22=0,I23=1),MIN(0,(I34*I37)-MIN(I35,I36)*I37),0))</f>
        <v>0</v>
      </c>
      <c r="J24" s="66" t="n">
        <f aca="false">IF(AND(J22=1,J23=1),MIN(J9,J10)+MIN(0,(J34*J37)-MIN(J35,J36)*J37),IF(AND(J22=0,J23=1),MIN(0,(J34*J37)-MIN(J35,J36)*J37),0))</f>
        <v>0</v>
      </c>
      <c r="K24" s="66" t="n">
        <f aca="false">IF(AND(K22=1,K23=1),MIN(K9,K10)+MIN(0,(K34*K37)-MIN(K35,K36)*K37),IF(AND(K22=0,K23=1),MIN(0,(K34*K37)-MIN(K35,K36)*K37),0))</f>
        <v>0</v>
      </c>
      <c r="L24" s="66" t="n">
        <f aca="false">IF(AND(L22=1,L23=1),MIN(L9,L10)+MIN(0,(L34*L37)-MIN(L35,L36)*L37),IF(AND(L22=0,L23=1),MIN(0,(L34*L37)-MIN(L35,L36)*L37),0))</f>
        <v>0</v>
      </c>
      <c r="M24" s="66" t="n">
        <f aca="false">IF(AND(M22=1,M23=1),MIN(M9,M10)+MIN(0,(M34*M37)-MIN(M35,M36)*M37),IF(AND(M22=0,M23=1),MIN(0,(M34*M37)-MIN(M35,M36)*M37),0))</f>
        <v>0</v>
      </c>
      <c r="N24" s="66" t="n">
        <f aca="false">IF(AND(N22=1,N23=1),MIN(N9,N10)+MIN(0,(N34*N37)-MIN(N35,N36)*N37),IF(AND(N22=0,N23=1),MIN(0,(N34*N37)-MIN(N35,N36)*N37),0))</f>
        <v>0</v>
      </c>
      <c r="O24" s="66" t="n">
        <f aca="false">IF(AND(O22=1,O23=1),MIN(O9,O10)+MIN(0,(O34*O37)-MIN(O35,O36)*O37),IF(AND(O22=0,O23=1),MIN(0,(O34*O37)-MIN(O35,O36)*O37),0))</f>
        <v>0</v>
      </c>
      <c r="P24" s="66" t="n">
        <f aca="false">IF(AND(P22=1,P23=1),MIN(P9,P10)+MIN(0,(P34*P37)-MIN(P35,P36)*P37),IF(AND(P22=0,P23=1),MIN(0,(P34*P37)-MIN(P35,P36)*P37),0))</f>
        <v>0</v>
      </c>
      <c r="Q24" s="66" t="n">
        <f aca="false">IF(AND(Q22=1,Q23=1),MIN(Q9,Q10)+MIN(0,(Q34*Q37)-MIN(Q35,Q36)*Q37),IF(AND(Q22=0,Q23=1),MIN(0,(Q34*Q37)-MIN(Q35,Q36)*Q37),0))</f>
        <v>0</v>
      </c>
      <c r="R24" s="66" t="n">
        <f aca="false">IF(AND(R22=1,R23=1),MIN(R9,R10)+MIN(0,(R34*R37)-MIN(R35,R36)*R37),IF(AND(R22=0,R23=1),MIN(0,(R34*R37)-MIN(R35,R36)*R37),0))</f>
        <v>0</v>
      </c>
      <c r="S24" s="66" t="n">
        <f aca="false">IF(AND(S22=1,S23=1),MIN(S9,S10)+MIN(0,(S34*S37)-MIN(S35,S36)*S37),IF(AND(S22=0,S23=1),MIN(0,(S34*S37)-MIN(S35,S36)*S37),0))</f>
        <v>0</v>
      </c>
      <c r="T24" s="66" t="n">
        <f aca="false">IF(AND(T22=1,T23=1),MIN(T9,T10)+MIN(0,(T34*T37)-MIN(T35,T36)*T37),IF(AND(T22=0,T23=1),MIN(0,(T34*T37)-MIN(T35,T36)*T37),0))</f>
        <v>0</v>
      </c>
      <c r="U24" s="66" t="n">
        <f aca="false">IF(AND(U22=1,U23=1),MIN(U9,U10)+MIN(0,(U34*U37)-MIN(U35,U36)*U37),IF(AND(U22=0,U23=1),MIN(0,(U34*U37)-MIN(U35,U36)*U37),0))</f>
        <v>0</v>
      </c>
      <c r="V24" s="66" t="n">
        <f aca="false">IF(AND(V22=1,V23=1),MIN(V9,V10)+MIN(0,(V34*V37)-MIN(V35,V36)*V37),IF(AND(V22=0,V23=1),MIN(0,(V34*V37)-MIN(V35,V36)*V37),0))</f>
        <v>0</v>
      </c>
      <c r="W24" s="66" t="n">
        <f aca="false">IF(AND(W22=1,W23=1),MIN(W9,W10)+MIN(0,(W34*W37)-MIN(W35,W36)*W37),IF(AND(W22=0,W23=1),MIN(0,(W34*W37)-MIN(W35,W36)*W37),0))</f>
        <v>0</v>
      </c>
      <c r="X24" s="66" t="n">
        <f aca="false">IF(AND(X22=1,X23=1),MIN(X9,X10)+MIN(0,(X34*X37)-MIN(X35,X36)*X37),IF(AND(X22=0,X23=1),MIN(0,(X34*X37)-MIN(X35,X36)*X37),0))</f>
        <v>0</v>
      </c>
      <c r="Y24" s="66" t="n">
        <f aca="false">IF(AND(Y22=1,Y23=1),MIN(Y9,Y10)+MIN(0,(Y34*Y37)-MIN(Y35,Y36)*Y37),IF(AND(Y22=0,Y23=1),MIN(0,(Y34*Y37)-MIN(Y35,Y36)*Y37),0))</f>
        <v>0</v>
      </c>
      <c r="Z24" s="66" t="n">
        <f aca="false">IF(AND(Z22=1,Z23=1),MIN(Z9,Z10)+MIN(0,(Z34*Z37)-MIN(Z35,Z36)*Z37),IF(AND(Z22=0,Z23=1),MIN(0,(Z34*Z37)-MIN(Z35,Z36)*Z37),0))</f>
        <v>0</v>
      </c>
      <c r="AA24" s="66" t="n">
        <f aca="false">IF(AND(AA22=1,AA23=1),MIN(AA9,AA10)+MIN(0,(AA34*AA37)-MIN(AA35,AA36)*AA37),IF(AND(AA22=0,AA23=1),MIN(0,(AA34*AA37)-MIN(AA35,AA36)*AA37),0))</f>
        <v>0</v>
      </c>
    </row>
    <row r="25" customFormat="false" ht="16.5" hidden="false" customHeight="true" outlineLevel="0" collapsed="false">
      <c r="B25" s="37" t="s">
        <v>109</v>
      </c>
      <c r="C25" s="37"/>
      <c r="D25" s="37"/>
    </row>
    <row r="26" customFormat="false" ht="15" hidden="false" customHeight="false" outlineLevel="0" collapsed="false">
      <c r="B26" s="68" t="s">
        <v>110</v>
      </c>
      <c r="C26" s="68"/>
      <c r="D26" s="69"/>
    </row>
    <row r="27" customFormat="false" ht="12.75" hidden="false" customHeight="false" outlineLevel="0" collapsed="false">
      <c r="B27" s="70" t="n">
        <v>0</v>
      </c>
      <c r="C27" s="71" t="s">
        <v>111</v>
      </c>
      <c r="D27" s="70" t="n">
        <f aca="false">H6</f>
        <v>25</v>
      </c>
      <c r="E27" s="10"/>
      <c r="F27" s="10"/>
    </row>
    <row r="28" customFormat="false" ht="12.75" hidden="false" customHeight="false" outlineLevel="0" collapsed="false">
      <c r="B28" s="70" t="n">
        <f aca="false">D27</f>
        <v>25</v>
      </c>
      <c r="C28" s="72" t="s">
        <v>111</v>
      </c>
      <c r="D28" s="1" t="n">
        <f aca="false">B28+100</f>
        <v>125</v>
      </c>
      <c r="E28" s="1" t="n">
        <v>30</v>
      </c>
      <c r="F28" s="1" t="s">
        <v>48</v>
      </c>
    </row>
    <row r="29" customFormat="false" ht="12.75" hidden="false" customHeight="false" outlineLevel="0" collapsed="false">
      <c r="B29" s="70" t="n">
        <f aca="false">D28</f>
        <v>125</v>
      </c>
      <c r="C29" s="72" t="s">
        <v>111</v>
      </c>
      <c r="D29" s="1" t="n">
        <f aca="false">D6</f>
        <v>300</v>
      </c>
      <c r="E29" s="1" t="n">
        <v>40</v>
      </c>
      <c r="F29" s="1" t="s">
        <v>48</v>
      </c>
    </row>
    <row r="30" customFormat="false" ht="15.75" hidden="false" customHeight="false" outlineLevel="0" collapsed="false">
      <c r="B30" s="73" t="s">
        <v>112</v>
      </c>
      <c r="C30" s="73"/>
    </row>
    <row r="31" customFormat="false" ht="13.5" hidden="false" customHeight="false" outlineLevel="0" collapsed="false"/>
    <row r="32" customFormat="false" ht="16.5" hidden="false" customHeight="true" outlineLevel="0" collapsed="false">
      <c r="B32" s="43" t="s">
        <v>95</v>
      </c>
      <c r="C32" s="43"/>
      <c r="D32" s="44" t="n">
        <v>1</v>
      </c>
      <c r="E32" s="44"/>
      <c r="F32" s="44"/>
      <c r="G32" s="44"/>
      <c r="H32" s="45" t="n">
        <v>2</v>
      </c>
      <c r="I32" s="45"/>
      <c r="J32" s="45"/>
      <c r="K32" s="45"/>
      <c r="L32" s="45" t="n">
        <v>3</v>
      </c>
      <c r="M32" s="45"/>
      <c r="N32" s="45"/>
      <c r="O32" s="45"/>
      <c r="P32" s="44" t="n">
        <v>4</v>
      </c>
      <c r="Q32" s="44"/>
      <c r="R32" s="44"/>
      <c r="S32" s="44"/>
      <c r="T32" s="46" t="n">
        <v>5</v>
      </c>
      <c r="U32" s="46"/>
      <c r="V32" s="46"/>
      <c r="W32" s="46"/>
      <c r="X32" s="47" t="n">
        <v>6</v>
      </c>
      <c r="Y32" s="47"/>
      <c r="Z32" s="47"/>
      <c r="AA32" s="47"/>
      <c r="AB32" s="1" t="s">
        <v>96</v>
      </c>
    </row>
    <row r="33" customFormat="false" ht="16.5" hidden="false" customHeight="true" outlineLevel="0" collapsed="false">
      <c r="B33" s="74" t="s">
        <v>113</v>
      </c>
      <c r="C33" s="74"/>
      <c r="D33" s="75" t="n">
        <v>1</v>
      </c>
      <c r="E33" s="75" t="n">
        <v>2</v>
      </c>
      <c r="F33" s="75" t="n">
        <v>3</v>
      </c>
      <c r="G33" s="75" t="n">
        <v>4</v>
      </c>
      <c r="H33" s="76" t="n">
        <v>5</v>
      </c>
      <c r="I33" s="76" t="n">
        <v>6</v>
      </c>
      <c r="J33" s="76" t="n">
        <v>7</v>
      </c>
      <c r="K33" s="76" t="n">
        <v>8</v>
      </c>
      <c r="L33" s="76" t="n">
        <v>9</v>
      </c>
      <c r="M33" s="76" t="n">
        <v>10</v>
      </c>
      <c r="N33" s="76" t="n">
        <v>11</v>
      </c>
      <c r="O33" s="76" t="n">
        <v>12</v>
      </c>
      <c r="P33" s="75" t="n">
        <v>13</v>
      </c>
      <c r="Q33" s="75" t="n">
        <v>14</v>
      </c>
      <c r="R33" s="75" t="n">
        <v>15</v>
      </c>
      <c r="S33" s="75" t="n">
        <v>16</v>
      </c>
      <c r="T33" s="49" t="n">
        <v>17</v>
      </c>
      <c r="U33" s="49" t="n">
        <v>18</v>
      </c>
      <c r="V33" s="49" t="n">
        <v>19</v>
      </c>
      <c r="W33" s="49" t="n">
        <v>20</v>
      </c>
      <c r="X33" s="49" t="n">
        <v>21</v>
      </c>
      <c r="Y33" s="49" t="n">
        <v>22</v>
      </c>
      <c r="Z33" s="49" t="n">
        <v>23</v>
      </c>
      <c r="AA33" s="50" t="n">
        <v>24</v>
      </c>
    </row>
    <row r="34" customFormat="false" ht="12.75" hidden="false" customHeight="false" outlineLevel="0" collapsed="false">
      <c r="B34" s="77" t="s">
        <v>114</v>
      </c>
      <c r="C34" s="77"/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25</v>
      </c>
      <c r="I34" s="78" t="n">
        <v>25</v>
      </c>
      <c r="J34" s="78" t="n">
        <v>25</v>
      </c>
      <c r="K34" s="78" t="n">
        <v>25</v>
      </c>
      <c r="L34" s="78" t="n">
        <v>25</v>
      </c>
      <c r="M34" s="78" t="n">
        <v>25</v>
      </c>
      <c r="N34" s="78" t="n">
        <v>25</v>
      </c>
      <c r="O34" s="78" t="n">
        <v>25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0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  <c r="AA34" s="78" t="n">
        <v>0</v>
      </c>
    </row>
    <row r="35" customFormat="false" ht="12.75" hidden="false" customHeight="false" outlineLevel="0" collapsed="false">
      <c r="B35" s="77"/>
      <c r="C35" s="79" t="s">
        <v>115</v>
      </c>
      <c r="D35" s="78" t="n">
        <v>25</v>
      </c>
      <c r="E35" s="78" t="n">
        <v>25</v>
      </c>
      <c r="F35" s="78" t="n">
        <v>25</v>
      </c>
      <c r="G35" s="78" t="n">
        <v>25</v>
      </c>
      <c r="H35" s="78" t="n">
        <v>25</v>
      </c>
      <c r="I35" s="78" t="n">
        <v>25</v>
      </c>
      <c r="J35" s="78" t="n">
        <v>25</v>
      </c>
      <c r="K35" s="78" t="n">
        <v>25</v>
      </c>
      <c r="L35" s="78" t="n">
        <v>25</v>
      </c>
      <c r="M35" s="78" t="n">
        <v>25</v>
      </c>
      <c r="N35" s="78" t="n">
        <v>25</v>
      </c>
      <c r="O35" s="78" t="n">
        <v>25</v>
      </c>
      <c r="P35" s="78" t="n">
        <v>25</v>
      </c>
      <c r="Q35" s="78" t="n">
        <v>25</v>
      </c>
      <c r="R35" s="78" t="n">
        <v>25</v>
      </c>
      <c r="S35" s="78" t="n">
        <v>25</v>
      </c>
      <c r="T35" s="78" t="n">
        <v>25</v>
      </c>
      <c r="U35" s="78" t="n">
        <v>25</v>
      </c>
      <c r="V35" s="78" t="n">
        <v>25</v>
      </c>
      <c r="W35" s="78" t="n">
        <v>25</v>
      </c>
      <c r="X35" s="78" t="n">
        <v>25</v>
      </c>
      <c r="Y35" s="78" t="n">
        <v>25</v>
      </c>
      <c r="Z35" s="78" t="n">
        <v>25</v>
      </c>
      <c r="AA35" s="78" t="n">
        <v>25</v>
      </c>
    </row>
    <row r="36" customFormat="false" ht="12.75" hidden="false" customHeight="false" outlineLevel="0" collapsed="false">
      <c r="B36" s="77"/>
      <c r="C36" s="79" t="s">
        <v>116</v>
      </c>
      <c r="D36" s="78" t="n">
        <f aca="false">D39*D38/D37</f>
        <v>50</v>
      </c>
      <c r="E36" s="78" t="n">
        <f aca="false">E39*E38/E37</f>
        <v>50</v>
      </c>
      <c r="F36" s="78" t="n">
        <f aca="false">F39*F38/F37</f>
        <v>50</v>
      </c>
      <c r="G36" s="78" t="n">
        <f aca="false">G39*G38/G37</f>
        <v>50</v>
      </c>
      <c r="H36" s="78" t="n">
        <f aca="false">H39*H38/H37</f>
        <v>50</v>
      </c>
      <c r="I36" s="78" t="n">
        <f aca="false">I39*I38/I37</f>
        <v>50</v>
      </c>
      <c r="J36" s="78" t="n">
        <f aca="false">J39*J38/J37</f>
        <v>50</v>
      </c>
      <c r="K36" s="78" t="n">
        <f aca="false">K39*K38/K37</f>
        <v>50</v>
      </c>
      <c r="L36" s="78" t="n">
        <f aca="false">L39*L38/L37</f>
        <v>50</v>
      </c>
      <c r="M36" s="78" t="n">
        <f aca="false">M39*M38/M37</f>
        <v>50</v>
      </c>
      <c r="N36" s="78" t="n">
        <f aca="false">N39*N38/N37</f>
        <v>50</v>
      </c>
      <c r="O36" s="78" t="n">
        <f aca="false">O39*O38/O37</f>
        <v>50</v>
      </c>
      <c r="P36" s="78" t="n">
        <f aca="false">P39*P38/P37</f>
        <v>50</v>
      </c>
      <c r="Q36" s="78" t="n">
        <f aca="false">Q39*Q38/Q37</f>
        <v>50</v>
      </c>
      <c r="R36" s="78" t="n">
        <f aca="false">R39*R38/R37</f>
        <v>50</v>
      </c>
      <c r="S36" s="78" t="n">
        <f aca="false">S39*S38/S37</f>
        <v>50</v>
      </c>
      <c r="T36" s="78" t="n">
        <f aca="false">T39*T38/T37</f>
        <v>50</v>
      </c>
      <c r="U36" s="78" t="n">
        <f aca="false">U39*U38/U37</f>
        <v>50</v>
      </c>
      <c r="V36" s="78" t="n">
        <f aca="false">V39*V38/V37</f>
        <v>50</v>
      </c>
      <c r="W36" s="78" t="n">
        <f aca="false">W39*W38/W37</f>
        <v>50</v>
      </c>
      <c r="X36" s="78" t="n">
        <f aca="false">X39*X38/X37</f>
        <v>50</v>
      </c>
      <c r="Y36" s="78" t="n">
        <f aca="false">Y39*Y38/Y37</f>
        <v>50</v>
      </c>
      <c r="Z36" s="78" t="n">
        <f aca="false">Z39*Z38/Z37</f>
        <v>50</v>
      </c>
      <c r="AA36" s="78" t="n">
        <f aca="false">AA39*AA38/AA37</f>
        <v>50</v>
      </c>
    </row>
    <row r="37" customFormat="false" ht="12.75" hidden="false" customHeight="false" outlineLevel="0" collapsed="false">
      <c r="B37" s="77"/>
      <c r="C37" s="79" t="s">
        <v>86</v>
      </c>
      <c r="D37" s="78" t="n">
        <v>25</v>
      </c>
      <c r="E37" s="78" t="n">
        <v>25</v>
      </c>
      <c r="F37" s="78" t="n">
        <v>25</v>
      </c>
      <c r="G37" s="78" t="n">
        <v>25</v>
      </c>
      <c r="H37" s="78" t="n">
        <v>25</v>
      </c>
      <c r="I37" s="78" t="n">
        <v>25</v>
      </c>
      <c r="J37" s="78" t="n">
        <v>25</v>
      </c>
      <c r="K37" s="78" t="n">
        <v>25</v>
      </c>
      <c r="L37" s="78" t="n">
        <v>25</v>
      </c>
      <c r="M37" s="78" t="n">
        <v>25</v>
      </c>
      <c r="N37" s="78" t="n">
        <v>25</v>
      </c>
      <c r="O37" s="78" t="n">
        <v>25</v>
      </c>
      <c r="P37" s="78" t="n">
        <v>25</v>
      </c>
      <c r="Q37" s="78" t="n">
        <v>25</v>
      </c>
      <c r="R37" s="78" t="n">
        <v>25</v>
      </c>
      <c r="S37" s="78" t="n">
        <v>25</v>
      </c>
      <c r="T37" s="78" t="n">
        <v>25</v>
      </c>
      <c r="U37" s="78" t="n">
        <v>25</v>
      </c>
      <c r="V37" s="78" t="n">
        <v>25</v>
      </c>
      <c r="W37" s="78" t="n">
        <v>25</v>
      </c>
      <c r="X37" s="78" t="n">
        <v>25</v>
      </c>
      <c r="Y37" s="78" t="n">
        <v>25</v>
      </c>
      <c r="Z37" s="78" t="n">
        <v>25</v>
      </c>
      <c r="AA37" s="78" t="n">
        <v>25</v>
      </c>
    </row>
    <row r="38" customFormat="false" ht="12.75" hidden="false" customHeight="false" outlineLevel="0" collapsed="false">
      <c r="B38" s="77"/>
      <c r="C38" s="79" t="s">
        <v>117</v>
      </c>
      <c r="D38" s="78" t="n">
        <v>5</v>
      </c>
      <c r="E38" s="78" t="n">
        <v>5</v>
      </c>
      <c r="F38" s="78" t="n">
        <v>5</v>
      </c>
      <c r="G38" s="78" t="n">
        <v>5</v>
      </c>
      <c r="H38" s="78" t="n">
        <v>5</v>
      </c>
      <c r="I38" s="78" t="n">
        <v>5</v>
      </c>
      <c r="J38" s="78" t="n">
        <v>5</v>
      </c>
      <c r="K38" s="78" t="n">
        <v>5</v>
      </c>
      <c r="L38" s="78" t="n">
        <v>5</v>
      </c>
      <c r="M38" s="78" t="n">
        <v>5</v>
      </c>
      <c r="N38" s="78" t="n">
        <v>5</v>
      </c>
      <c r="O38" s="78" t="n">
        <v>5</v>
      </c>
      <c r="P38" s="78" t="n">
        <v>5</v>
      </c>
      <c r="Q38" s="78" t="n">
        <v>5</v>
      </c>
      <c r="R38" s="78" t="n">
        <v>5</v>
      </c>
      <c r="S38" s="78" t="n">
        <v>5</v>
      </c>
      <c r="T38" s="78" t="n">
        <v>5</v>
      </c>
      <c r="U38" s="78" t="n">
        <v>5</v>
      </c>
      <c r="V38" s="78" t="n">
        <v>5</v>
      </c>
      <c r="W38" s="78" t="n">
        <v>5</v>
      </c>
      <c r="X38" s="78" t="n">
        <v>5</v>
      </c>
      <c r="Y38" s="78" t="n">
        <v>5</v>
      </c>
      <c r="Z38" s="78" t="n">
        <v>5</v>
      </c>
      <c r="AA38" s="78" t="n">
        <v>5</v>
      </c>
    </row>
    <row r="39" customFormat="false" ht="12.75" hidden="false" customHeight="false" outlineLevel="0" collapsed="false">
      <c r="B39" s="77"/>
      <c r="C39" s="79" t="s">
        <v>118</v>
      </c>
      <c r="D39" s="78" t="n">
        <v>250</v>
      </c>
      <c r="E39" s="78" t="n">
        <v>250</v>
      </c>
      <c r="F39" s="78" t="n">
        <v>250</v>
      </c>
      <c r="G39" s="78" t="n">
        <v>250</v>
      </c>
      <c r="H39" s="78" t="n">
        <v>250</v>
      </c>
      <c r="I39" s="78" t="n">
        <v>250</v>
      </c>
      <c r="J39" s="78" t="n">
        <v>250</v>
      </c>
      <c r="K39" s="78" t="n">
        <v>250</v>
      </c>
      <c r="L39" s="78" t="n">
        <v>250</v>
      </c>
      <c r="M39" s="78" t="n">
        <v>250</v>
      </c>
      <c r="N39" s="78" t="n">
        <v>250</v>
      </c>
      <c r="O39" s="78" t="n">
        <v>250</v>
      </c>
      <c r="P39" s="78" t="n">
        <v>250</v>
      </c>
      <c r="Q39" s="78" t="n">
        <v>250</v>
      </c>
      <c r="R39" s="78" t="n">
        <v>250</v>
      </c>
      <c r="S39" s="78" t="n">
        <v>250</v>
      </c>
      <c r="T39" s="78" t="n">
        <v>250</v>
      </c>
      <c r="U39" s="78" t="n">
        <v>250</v>
      </c>
      <c r="V39" s="78" t="n">
        <v>250</v>
      </c>
      <c r="W39" s="78" t="n">
        <v>250</v>
      </c>
      <c r="X39" s="78" t="n">
        <v>250</v>
      </c>
      <c r="Y39" s="78" t="n">
        <v>250</v>
      </c>
      <c r="Z39" s="78" t="n">
        <v>250</v>
      </c>
      <c r="AA39" s="78" t="n">
        <v>250</v>
      </c>
    </row>
    <row r="40" customFormat="false" ht="12.75" hidden="false" customHeight="false" outlineLevel="0" collapsed="false">
      <c r="B40" s="77" t="s">
        <v>60</v>
      </c>
      <c r="C40" s="77"/>
      <c r="D40" s="78" t="n">
        <v>20</v>
      </c>
      <c r="E40" s="78" t="n">
        <v>20</v>
      </c>
      <c r="F40" s="78" t="n">
        <v>20</v>
      </c>
      <c r="G40" s="78" t="n">
        <v>20</v>
      </c>
      <c r="H40" s="78" t="n">
        <v>48</v>
      </c>
      <c r="I40" s="78" t="n">
        <v>48</v>
      </c>
      <c r="J40" s="78" t="n">
        <v>48</v>
      </c>
      <c r="K40" s="78" t="n">
        <v>48</v>
      </c>
      <c r="L40" s="78" t="n">
        <v>48</v>
      </c>
      <c r="M40" s="78" t="n">
        <v>48</v>
      </c>
      <c r="N40" s="78" t="n">
        <v>48</v>
      </c>
      <c r="O40" s="78" t="n">
        <v>48</v>
      </c>
      <c r="P40" s="78" t="n">
        <v>45</v>
      </c>
      <c r="Q40" s="78" t="n">
        <v>45</v>
      </c>
      <c r="R40" s="78" t="n">
        <v>45</v>
      </c>
      <c r="S40" s="78" t="n">
        <v>45</v>
      </c>
      <c r="T40" s="78" t="n">
        <v>25</v>
      </c>
      <c r="U40" s="78" t="n">
        <v>25</v>
      </c>
      <c r="V40" s="78" t="n">
        <v>25</v>
      </c>
      <c r="W40" s="78" t="n">
        <v>25</v>
      </c>
      <c r="X40" s="78" t="n">
        <v>25</v>
      </c>
      <c r="Y40" s="78" t="n">
        <v>25</v>
      </c>
      <c r="Z40" s="78" t="n">
        <v>25</v>
      </c>
      <c r="AA40" s="78" t="n">
        <v>25</v>
      </c>
    </row>
    <row r="41" customFormat="false" ht="12.75" hidden="false" customHeight="false" outlineLevel="0" collapsed="false">
      <c r="B41" s="80"/>
      <c r="C41" s="81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</row>
    <row r="42" customFormat="false" ht="12.75" hidden="false" customHeight="false" outlineLevel="0" collapsed="false">
      <c r="B42" s="77" t="s">
        <v>119</v>
      </c>
      <c r="C42" s="77"/>
      <c r="D42" s="62" t="n">
        <f aca="false">D40*D34</f>
        <v>0</v>
      </c>
      <c r="E42" s="62" t="n">
        <f aca="false">E40*E34</f>
        <v>0</v>
      </c>
      <c r="F42" s="62" t="n">
        <f aca="false">F40*F34</f>
        <v>0</v>
      </c>
      <c r="G42" s="62" t="n">
        <f aca="false">G40*G34</f>
        <v>0</v>
      </c>
      <c r="H42" s="62" t="n">
        <f aca="false">H40*H34</f>
        <v>1200</v>
      </c>
      <c r="I42" s="62" t="n">
        <f aca="false">I40*I34</f>
        <v>1200</v>
      </c>
      <c r="J42" s="62" t="n">
        <f aca="false">J40*J34</f>
        <v>1200</v>
      </c>
      <c r="K42" s="62" t="n">
        <f aca="false">K40*K34</f>
        <v>1200</v>
      </c>
      <c r="L42" s="62" t="n">
        <f aca="false">L40*L34</f>
        <v>1200</v>
      </c>
      <c r="M42" s="62" t="n">
        <f aca="false">M40*M34</f>
        <v>1200</v>
      </c>
      <c r="N42" s="62" t="n">
        <f aca="false">N40*N34</f>
        <v>1200</v>
      </c>
      <c r="O42" s="62" t="n">
        <f aca="false">O40*O34</f>
        <v>1200</v>
      </c>
      <c r="P42" s="62" t="n">
        <f aca="false">P40*P34</f>
        <v>0</v>
      </c>
      <c r="Q42" s="62" t="n">
        <f aca="false">Q40*Q34</f>
        <v>0</v>
      </c>
      <c r="R42" s="62" t="n">
        <f aca="false">R40*R34</f>
        <v>0</v>
      </c>
      <c r="S42" s="62" t="n">
        <f aca="false">S40*S34</f>
        <v>0</v>
      </c>
      <c r="T42" s="62" t="n">
        <f aca="false">T40*T34</f>
        <v>0</v>
      </c>
      <c r="U42" s="62" t="n">
        <f aca="false">U40*U34</f>
        <v>0</v>
      </c>
      <c r="V42" s="62" t="n">
        <f aca="false">V40*V34</f>
        <v>0</v>
      </c>
      <c r="W42" s="62" t="n">
        <f aca="false">W40*W34</f>
        <v>0</v>
      </c>
      <c r="X42" s="62" t="n">
        <f aca="false">X40*X34</f>
        <v>0</v>
      </c>
      <c r="Y42" s="62" t="n">
        <f aca="false">Y40*Y34</f>
        <v>0</v>
      </c>
      <c r="Z42" s="62" t="n">
        <f aca="false">Z40*Z34</f>
        <v>0</v>
      </c>
      <c r="AA42" s="62" t="n">
        <f aca="false">AA40*AA34</f>
        <v>0</v>
      </c>
    </row>
    <row r="43" customFormat="false" ht="12.75" hidden="false" customHeight="false" outlineLevel="0" collapsed="false">
      <c r="B43" s="77" t="s">
        <v>120</v>
      </c>
      <c r="C43" s="77"/>
      <c r="D43" s="62" t="n">
        <f aca="false">IF(D14=0,0,MAX(0,D34-$B$29)*MIN(1000,$E$29)+MAX(0,MIN(D34-$B$28,$D$28-$B$28)*MIN(1000,$E$28)))</f>
        <v>0</v>
      </c>
      <c r="E43" s="62" t="n">
        <f aca="false">IF(E14=0,0,MAX(0,E34-$B$29)*MIN(1000,$E$29)+MAX(0,MIN(E34-$B$28,$D$28-$B$28)*MIN(1000,$E$28)))</f>
        <v>0</v>
      </c>
      <c r="F43" s="62" t="n">
        <f aca="false">IF(F14=0,0,MAX(0,F34-$B$29)*MIN(1000,$E$29)+MAX(0,MIN(F34-$B$28,$D$28-$B$28)*MIN(1000,$E$28)))</f>
        <v>0</v>
      </c>
      <c r="G43" s="62" t="n">
        <f aca="false">IF(G14=0,0,MAX(0,G34-$B$29)*MIN(1000,$E$29)+MAX(0,MIN(G34-$B$28,$D$28-$B$28)*MIN(1000,$E$28)))</f>
        <v>0</v>
      </c>
      <c r="H43" s="62" t="n">
        <f aca="false">IF(H14=0,0,MAX(0,H34-$B$29)*MIN(1000,$E$29)+MAX(0,MIN(H34-$B$28,$D$28-$B$28)*MIN(1000,$E$28)))</f>
        <v>0</v>
      </c>
      <c r="I43" s="62" t="n">
        <f aca="false">IF(I14=0,0,MAX(0,I34-$B$29)*MIN(1000,$E$29)+MAX(0,MIN(I34-$B$28,$D$28-$B$28)*MIN(1000,$E$28)))</f>
        <v>0</v>
      </c>
      <c r="J43" s="62" t="n">
        <f aca="false">IF(J14=0,0,MAX(0,J34-$B$29)*MIN(1000,$E$29)+MAX(0,MIN(J34-$B$28,$D$28-$B$28)*MIN(1000,$E$28)))</f>
        <v>0</v>
      </c>
      <c r="K43" s="62" t="n">
        <f aca="false">IF(K14=0,0,MAX(0,K34-$B$29)*MIN(1000,$E$29)+MAX(0,MIN(K34-$B$28,$D$28-$B$28)*MIN(1000,$E$28)))</f>
        <v>0</v>
      </c>
      <c r="L43" s="62" t="n">
        <f aca="false">IF(L14=0,0,MAX(0,L34-$B$29)*MIN(1000,$E$29)+MAX(0,MIN(L34-$B$28,$D$28-$B$28)*MIN(1000,$E$28)))</f>
        <v>0</v>
      </c>
      <c r="M43" s="62" t="n">
        <f aca="false">IF(M14=0,0,MAX(0,M34-$B$29)*MIN(1000,$E$29)+MAX(0,MIN(M34-$B$28,$D$28-$B$28)*MIN(1000,$E$28)))</f>
        <v>0</v>
      </c>
      <c r="N43" s="62" t="n">
        <f aca="false">IF(N14=0,0,MAX(0,N34-$B$29)*MIN(1000,$E$29)+MAX(0,MIN(N34-$B$28,$D$28-$B$28)*MIN(1000,$E$28)))</f>
        <v>0</v>
      </c>
      <c r="O43" s="62" t="n">
        <f aca="false">IF(O14=0,0,MAX(0,O34-$B$29)*MIN(1000,$E$29)+MAX(0,MIN(O34-$B$28,$D$28-$B$28)*MIN(1000,$E$28)))</f>
        <v>0</v>
      </c>
      <c r="P43" s="62" t="n">
        <f aca="false">IF(P14=0,0,MAX(0,P34-$B$29)*MIN(1000,$E$29)+MAX(0,MIN(P34-$B$28,$D$28-$B$28)*MIN(1000,$E$28)))</f>
        <v>0</v>
      </c>
      <c r="Q43" s="62" t="n">
        <f aca="false">IF(Q14=0,0,MAX(0,Q34-$B$29)*MIN(1000,$E$29)+MAX(0,MIN(Q34-$B$28,$D$28-$B$28)*MIN(1000,$E$28)))</f>
        <v>0</v>
      </c>
      <c r="R43" s="62" t="n">
        <f aca="false">IF(R14=0,0,MAX(0,R34-$B$29)*MIN(1000,$E$29)+MAX(0,MIN(R34-$B$28,$D$28-$B$28)*MIN(1000,$E$28)))</f>
        <v>0</v>
      </c>
      <c r="S43" s="62" t="n">
        <f aca="false">IF(S14=0,0,MAX(0,S34-$B$29)*MIN(1000,$E$29)+MAX(0,MIN(S34-$B$28,$D$28-$B$28)*MIN(1000,$E$28)))</f>
        <v>0</v>
      </c>
      <c r="T43" s="62" t="n">
        <f aca="false">IF(T14=0,0,MAX(0,T34-$B$29)*MIN(1000,$E$29)+MAX(0,MIN(T34-$B$28,$D$28-$B$28)*MIN(1000,$E$28)))</f>
        <v>0</v>
      </c>
      <c r="U43" s="62" t="n">
        <f aca="false">IF(U14=0,0,MAX(0,U34-$B$29)*MIN(1000,$E$29)+MAX(0,MIN(U34-$B$28,$D$28-$B$28)*MIN(1000,$E$28)))</f>
        <v>0</v>
      </c>
      <c r="V43" s="62" t="n">
        <f aca="false">IF(V14=0,0,MAX(0,V34-$B$29)*MIN(1000,$E$29)+MAX(0,MIN(V34-$B$28,$D$28-$B$28)*MIN(1000,$E$28)))</f>
        <v>0</v>
      </c>
      <c r="W43" s="62" t="n">
        <f aca="false">IF(W14=0,0,MAX(0,W34-$B$29)*MIN(1000,$E$29)+MAX(0,MIN(W34-$B$28,$D$28-$B$28)*MIN(1000,$E$28)))</f>
        <v>0</v>
      </c>
      <c r="X43" s="62" t="n">
        <f aca="false">IF(X14=0,0,MAX(0,X34-$B$29)*MIN(1000,$E$29)+MAX(0,MIN(X34-$B$28,$D$28-$B$28)*MIN(1000,$E$28)))</f>
        <v>0</v>
      </c>
      <c r="Y43" s="62" t="n">
        <f aca="false">IF(Y14=0,0,MAX(0,Y34-$B$29)*MIN(1000,$E$29)+MAX(0,MIN(Y34-$B$28,$D$28-$B$28)*MIN(1000,$E$28)))</f>
        <v>0</v>
      </c>
      <c r="Z43" s="62" t="n">
        <f aca="false">IF(Z14=0,0,MAX(0,Z34-$B$29)*MIN(1000,$E$29)+MAX(0,MIN(Z34-$B$28,$D$28-$B$28)*MIN(1000,$E$28)))</f>
        <v>0</v>
      </c>
      <c r="AA43" s="62" t="n">
        <f aca="false">IF(AA14=0,0,MAX(0,AA34-$B$29)*MIN(1000,$E$29)+MAX(0,MIN(AA34-$B$28,$D$28-$B$28)*MIN(1000,$E$28)))</f>
        <v>0</v>
      </c>
    </row>
    <row r="44" customFormat="false" ht="12.75" hidden="false" customHeight="false" outlineLevel="0" collapsed="false">
      <c r="B44" s="83" t="s">
        <v>9</v>
      </c>
      <c r="C44" s="83"/>
      <c r="D44" s="84" t="n">
        <f aca="false">IF(D34=0,0,IF(D14=1,0,MAX(0,D34-$B$29)*$E$29+MAX(0,MIN(D34-$B$28,$D$28-$B$28)*$E$28)+MIN(D34,$H$6)*MIN(D35,D36)+$H$9))</f>
        <v>0</v>
      </c>
      <c r="E44" s="84" t="n">
        <f aca="false">IF(E34=0,0,IF(E14=1,0,MAX(0,E34-$B$29)*$E$29+MAX(0,MIN(E34-$B$28,$D$28-$B$28)*$E$28)+MIN(E34,$H$6)*MIN(E35,E36)+$H$9))</f>
        <v>0</v>
      </c>
      <c r="F44" s="84" t="n">
        <f aca="false">IF(F34=0,0,IF(F14=1,0,MAX(0,F34-$B$29)*$E$29+MAX(0,MIN(F34-$B$28,$D$28-$B$28)*$E$28)+MIN(F34,$H$6)*MIN(F35,F36)+$H$9))</f>
        <v>0</v>
      </c>
      <c r="G44" s="84" t="n">
        <f aca="false">IF(G34=0,0,IF(G14=1,0,MAX(0,G34-$B$29)*$E$29+MAX(0,MIN(G34-$B$28,$D$28-$B$28)*$E$28)+MIN(G34,$H$6)*MIN(G35,G36)+$H$9))</f>
        <v>0</v>
      </c>
      <c r="H44" s="84" t="n">
        <f aca="false">IF(H34=0,0,IF(H14=1,0,MAX(0,H34-$B$29)*$E$29+MAX(0,MIN(H34-$B$28,$D$28-$B$28)*$E$28)+MIN(H34,$H$6)*MIN(H35,H36)+$H$9))</f>
        <v>0</v>
      </c>
      <c r="I44" s="84" t="n">
        <f aca="false">IF(I34=0,0,IF(I14=1,0,MAX(0,I34-$B$29)*$E$29+MAX(0,MIN(I34-$B$28,$D$28-$B$28)*$E$28)+MIN(I34,$H$6)*MIN(I35,I36)+$H$9))</f>
        <v>0</v>
      </c>
      <c r="J44" s="84" t="n">
        <f aca="false">IF(J34=0,0,IF(J14=1,0,MAX(0,J34-$B$29)*$E$29+MAX(0,MIN(J34-$B$28,$D$28-$B$28)*$E$28)+MIN(J34,$H$6)*MIN(J35,J36)+$H$9))</f>
        <v>0</v>
      </c>
      <c r="K44" s="84" t="n">
        <f aca="false">IF(K34=0,0,IF(K14=1,0,MAX(0,K34-$B$29)*$E$29+MAX(0,MIN(K34-$B$28,$D$28-$B$28)*$E$28)+MIN(K34,$H$6)*MIN(K35,K36)+$H$9))</f>
        <v>0</v>
      </c>
      <c r="L44" s="84" t="n">
        <f aca="false">IF(L34=0,0,IF(L14=1,0,MAX(0,L34-$B$29)*$E$29+MAX(0,MIN(L34-$B$28,$D$28-$B$28)*$E$28)+MIN(L34,$H$6)*MIN(L35,L36)+$H$9))</f>
        <v>0</v>
      </c>
      <c r="M44" s="84" t="n">
        <f aca="false">IF(M34=0,0,IF(M14=1,0,MAX(0,M34-$B$29)*$E$29+MAX(0,MIN(M34-$B$28,$D$28-$B$28)*$E$28)+MIN(M34,$H$6)*MIN(M35,M36)+$H$9))</f>
        <v>0</v>
      </c>
      <c r="N44" s="84" t="n">
        <f aca="false">IF(N34=0,0,IF(N14=1,0,MAX(0,N34-$B$29)*$E$29+MAX(0,MIN(N34-$B$28,$D$28-$B$28)*$E$28)+MIN(N34,$H$6)*MIN(N35,N36)+$H$9))</f>
        <v>0</v>
      </c>
      <c r="O44" s="84" t="n">
        <f aca="false">IF(O34=0,0,IF(O14=1,0,MAX(0,O34-$B$29)*$E$29+MAX(0,MIN(O34-$B$28,$D$28-$B$28)*$E$28)+MIN(O34,$H$6)*MIN(O35,O36)+$H$9))</f>
        <v>0</v>
      </c>
      <c r="P44" s="84" t="n">
        <f aca="false">IF(P34=0,0,IF(P14=1,0,MAX(0,P34-$B$29)*$E$29+MAX(0,MIN(P34-$B$28,$D$28-$B$28)*$E$28)+MIN(P34,$H$6)*MIN(P35,P36)+$H$9))</f>
        <v>0</v>
      </c>
      <c r="Q44" s="84" t="n">
        <f aca="false">IF(Q34=0,0,IF(Q14=1,0,MAX(0,Q34-$B$29)*$E$29+MAX(0,MIN(Q34-$B$28,$D$28-$B$28)*$E$28)+MIN(Q34,$H$6)*MIN(Q35,Q36)+$H$9))</f>
        <v>0</v>
      </c>
      <c r="R44" s="84" t="n">
        <f aca="false">IF(R34=0,0,IF(R14=1,0,MAX(0,R34-$B$29)*$E$29+MAX(0,MIN(R34-$B$28,$D$28-$B$28)*$E$28)+MIN(R34,$H$6)*MIN(R35,R36)+$H$9))</f>
        <v>0</v>
      </c>
      <c r="S44" s="84" t="n">
        <f aca="false">IF(S34=0,0,IF(S14=1,0,MAX(0,S34-$B$29)*$E$29+MAX(0,MIN(S34-$B$28,$D$28-$B$28)*$E$28)+MIN(S34,$H$6)*MIN(S35,S36)+$H$9))</f>
        <v>0</v>
      </c>
      <c r="T44" s="84" t="n">
        <f aca="false">IF(T34=0,0,IF(T14=1,0,MAX(0,T34-$B$29)*$E$29+MAX(0,MIN(T34-$B$28,$D$28-$B$28)*$E$28)+MIN(T34,$H$6)*MIN(T35,T36)+$H$9))</f>
        <v>0</v>
      </c>
      <c r="U44" s="84" t="n">
        <f aca="false">IF(U34=0,0,IF(U14=1,0,MAX(0,U34-$B$29)*$E$29+MAX(0,MIN(U34-$B$28,$D$28-$B$28)*$E$28)+MIN(U34,$H$6)*MIN(U35,U36)+$H$9))</f>
        <v>0</v>
      </c>
      <c r="V44" s="84" t="n">
        <f aca="false">IF(V34=0,0,IF(V14=1,0,MAX(0,V34-$B$29)*$E$29+MAX(0,MIN(V34-$B$28,$D$28-$B$28)*$E$28)+MIN(V34,$H$6)*MIN(V35,V36)+$H$9))</f>
        <v>0</v>
      </c>
      <c r="W44" s="84" t="n">
        <f aca="false">IF(W34=0,0,IF(W14=1,0,MAX(0,W34-$B$29)*$E$29+MAX(0,MIN(W34-$B$28,$D$28-$B$28)*$E$28)+MIN(W34,$H$6)*MIN(W35,W36)+$H$9))</f>
        <v>0</v>
      </c>
      <c r="X44" s="84" t="n">
        <f aca="false">IF(X34=0,0,IF(X14=1,0,MAX(0,X34-$B$29)*$E$29+MAX(0,MIN(X34-$B$28,$D$28-$B$28)*$E$28)+MIN(X34,$H$6)*MIN(X35,X36)+$H$9))</f>
        <v>0</v>
      </c>
      <c r="Y44" s="84" t="n">
        <f aca="false">IF(Y34=0,0,IF(Y14=1,0,MAX(0,Y34-$B$29)*$E$29+MAX(0,MIN(Y34-$B$28,$D$28-$B$28)*$E$28)+MIN(Y34,$H$6)*MIN(Y35,Y36)+$H$9))</f>
        <v>0</v>
      </c>
      <c r="Z44" s="84" t="n">
        <f aca="false">IF(Z34=0,0,IF(Z14=1,0,MAX(0,Z34-$B$29)*$E$29+MAX(0,MIN(Z34-$B$28,$D$28-$B$28)*$E$28)+MIN(Z34,$H$6)*MIN(Z35,Z36)+$H$9))</f>
        <v>0</v>
      </c>
      <c r="AA44" s="84" t="n">
        <f aca="false">IF(AA34=0,0,IF(AA14=1,0,MAX(0,AA34-$B$29)*$E$29+MAX(0,MIN(AA34-$B$28,$D$28-$B$28)*$E$28)+MIN(AA34,$H$6)*MIN(AA35,AA36)+$H$9))</f>
        <v>0</v>
      </c>
    </row>
    <row r="45" customFormat="false" ht="24.75" hidden="false" customHeight="true" outlineLevel="0" collapsed="false">
      <c r="B45" s="85" t="s">
        <v>121</v>
      </c>
      <c r="C45" s="61" t="n">
        <f aca="false">SUM(D45:AA45)</f>
        <v>9600</v>
      </c>
      <c r="D45" s="62" t="n">
        <f aca="false">IF(D14=1,D42-D43,0)</f>
        <v>0</v>
      </c>
      <c r="E45" s="62" t="n">
        <f aca="false">IF(E14=1,E42-E43,0)</f>
        <v>0</v>
      </c>
      <c r="F45" s="62" t="n">
        <f aca="false">IF(F14=1,F42-F43,0)</f>
        <v>0</v>
      </c>
      <c r="G45" s="62" t="n">
        <f aca="false">IF(G14=1,G42-G43,0)</f>
        <v>0</v>
      </c>
      <c r="H45" s="62" t="n">
        <f aca="false">IF(H14=1,H42-H43,0)</f>
        <v>1200</v>
      </c>
      <c r="I45" s="62" t="n">
        <f aca="false">IF(I14=1,I42-I43,0)</f>
        <v>1200</v>
      </c>
      <c r="J45" s="62" t="n">
        <f aca="false">IF(J14=1,J42-J43,0)</f>
        <v>1200</v>
      </c>
      <c r="K45" s="62" t="n">
        <f aca="false">IF(K14=1,K42-K43,0)</f>
        <v>1200</v>
      </c>
      <c r="L45" s="62" t="n">
        <f aca="false">IF(L14=1,L42-L43,0)</f>
        <v>1200</v>
      </c>
      <c r="M45" s="62" t="n">
        <f aca="false">IF(M14=1,M42-M43,0)</f>
        <v>1200</v>
      </c>
      <c r="N45" s="62" t="n">
        <f aca="false">IF(N14=1,N42-N43,0)</f>
        <v>1200</v>
      </c>
      <c r="O45" s="62" t="n">
        <f aca="false">IF(O14=1,O42-O43,0)</f>
        <v>1200</v>
      </c>
      <c r="P45" s="62" t="n">
        <f aca="false">IF(P14=1,P42-P43,0)</f>
        <v>0</v>
      </c>
      <c r="Q45" s="62" t="n">
        <f aca="false">IF(Q14=1,Q42-Q43,0)</f>
        <v>0</v>
      </c>
      <c r="R45" s="62" t="n">
        <f aca="false">IF(R14=1,R42-R43,0)</f>
        <v>0</v>
      </c>
      <c r="S45" s="62" t="n">
        <f aca="false">IF(S14=1,S42-S43,0)</f>
        <v>0</v>
      </c>
      <c r="T45" s="62" t="n">
        <f aca="false">IF(T14=1,T42-T43,0)</f>
        <v>0</v>
      </c>
      <c r="U45" s="62" t="n">
        <f aca="false">IF(U14=1,U42-U43,0)</f>
        <v>0</v>
      </c>
      <c r="V45" s="62" t="n">
        <f aca="false">IF(V14=1,V42-V43,0)</f>
        <v>0</v>
      </c>
      <c r="W45" s="62" t="n">
        <f aca="false">IF(W14=1,W42-W43,0)</f>
        <v>0</v>
      </c>
      <c r="X45" s="62" t="n">
        <f aca="false">IF(X14=1,X42-X43,0)</f>
        <v>0</v>
      </c>
      <c r="Y45" s="62" t="n">
        <f aca="false">IF(Y14=1,Y42-Y43,0)</f>
        <v>0</v>
      </c>
      <c r="Z45" s="62" t="n">
        <f aca="false">IF(Z14=1,Z42-Z43,0)</f>
        <v>0</v>
      </c>
      <c r="AA45" s="62" t="n">
        <f aca="false">IF(AA14=1,AA42-AA43,0)</f>
        <v>0</v>
      </c>
    </row>
    <row r="46" customFormat="false" ht="28.5" hidden="false" customHeight="true" outlineLevel="0" collapsed="false">
      <c r="B46" s="85" t="s">
        <v>122</v>
      </c>
      <c r="C46" s="86" t="n">
        <f aca="false">MAX(0,SUM(D46:AA46))</f>
        <v>0</v>
      </c>
      <c r="D46" s="62" t="n">
        <f aca="false">IF(D14=0,D42-D44,0)</f>
        <v>0</v>
      </c>
      <c r="E46" s="62" t="n">
        <f aca="false">IF(E14=0,E42-E44,0)</f>
        <v>0</v>
      </c>
      <c r="F46" s="62" t="n">
        <f aca="false">IF(F14=0,F42-F44,0)</f>
        <v>0</v>
      </c>
      <c r="G46" s="62" t="n">
        <f aca="false">IF(G14=0,G42-G44,0)</f>
        <v>0</v>
      </c>
      <c r="H46" s="62" t="n">
        <f aca="false">IF(H14=0,H42-H44,0)</f>
        <v>0</v>
      </c>
      <c r="I46" s="62" t="n">
        <f aca="false">IF(I14=0,I42-I44,0)</f>
        <v>0</v>
      </c>
      <c r="J46" s="62" t="n">
        <f aca="false">IF(J14=0,J42-J44,0)</f>
        <v>0</v>
      </c>
      <c r="K46" s="62" t="n">
        <f aca="false">IF(K14=0,K42-K44,0)</f>
        <v>0</v>
      </c>
      <c r="L46" s="62" t="n">
        <f aca="false">IF(L14=0,L42-L44,0)</f>
        <v>0</v>
      </c>
      <c r="M46" s="62" t="n">
        <f aca="false">IF(M14=0,M42-M44,0)</f>
        <v>0</v>
      </c>
      <c r="N46" s="62" t="n">
        <f aca="false">IF(N14=0,N42-N44,0)</f>
        <v>0</v>
      </c>
      <c r="O46" s="62" t="n">
        <f aca="false">IF(O14=0,O42-O44,0)</f>
        <v>0</v>
      </c>
      <c r="P46" s="62" t="n">
        <f aca="false">IF(P14=0,P42-P44,0)</f>
        <v>0</v>
      </c>
      <c r="Q46" s="62" t="n">
        <f aca="false">IF(Q14=0,Q42-Q44,0)</f>
        <v>0</v>
      </c>
      <c r="R46" s="62" t="n">
        <f aca="false">IF(R14=0,R42-R44,0)</f>
        <v>0</v>
      </c>
      <c r="S46" s="62" t="n">
        <f aca="false">IF(S14=0,S42-S44,0)</f>
        <v>0</v>
      </c>
      <c r="T46" s="62" t="n">
        <f aca="false">IF(T14=0,T42-T44,0)</f>
        <v>0</v>
      </c>
      <c r="U46" s="62" t="n">
        <f aca="false">IF(U14=0,U42-U44,0)</f>
        <v>0</v>
      </c>
      <c r="V46" s="62" t="n">
        <f aca="false">IF(V14=0,V42-V44,0)</f>
        <v>0</v>
      </c>
      <c r="W46" s="62" t="n">
        <f aca="false">IF(W14=0,W42-W44,0)</f>
        <v>0</v>
      </c>
      <c r="X46" s="62" t="n">
        <f aca="false">IF(X14=0,X42-X44,0)</f>
        <v>0</v>
      </c>
      <c r="Y46" s="62" t="n">
        <f aca="false">IF(Y14=0,Y42-Y44,0)</f>
        <v>0</v>
      </c>
      <c r="Z46" s="62" t="n">
        <f aca="false">IF(Z14=0,Z42-Z44,0)</f>
        <v>0</v>
      </c>
      <c r="AA46" s="62" t="n">
        <f aca="false">IF(AA14=0,AA42-AA44,0)</f>
        <v>0</v>
      </c>
    </row>
    <row r="47" customFormat="false" ht="15.75" hidden="true" customHeight="false" outlineLevel="0" collapsed="false">
      <c r="B47" s="87" t="s">
        <v>123</v>
      </c>
      <c r="C47" s="88" t="n">
        <f aca="false">SUM(D47:AA47)</f>
        <v>9600</v>
      </c>
      <c r="D47" s="89" t="n">
        <f aca="false">IF(D14=1,D34*D40-MAX(0,D34-$B$29)*$E$29-MAX(0,MIN(D34-$B$28,$D$28-$B$28))*$E$28,MAX(0,D34*D40-MAX(0,D34-$B$29)*$E$29-MAX(0,MIN(D34-$B$28,$D$28-$B$28))*$E$28-MAX(0,MIN(D34,$D$27-$B$27))*$K$9-$H$9))</f>
        <v>0</v>
      </c>
      <c r="E47" s="89" t="n">
        <f aca="false">IF(E14=1,E34*E40-MAX(0,E34-$B$29)*$E$29-MAX(0,MIN(E34-$B$28,$D$28-$B$28))*$E$28,MAX(0,E34*E40-MAX(0,E34-$B$29)*$E$29-MAX(0,MIN(E34-$B$28,$D$28-$B$28))*$E$28-MAX(0,MIN(E34,$D$27-$B$27))*$K$9-$H$9))</f>
        <v>0</v>
      </c>
      <c r="F47" s="89" t="n">
        <f aca="false">IF(F14=1,F34*F40-MAX(0,F34-$B$29)*$E$29-MAX(0,MIN(F34-$B$28,$D$28-$B$28))*$E$28,MAX(0,F34*F40-MAX(0,F34-$B$29)*$E$29-MAX(0,MIN(F34-$B$28,$D$28-$B$28))*$E$28-MAX(0,MIN(F34,$D$27-$B$27))*$K$9-$H$9))</f>
        <v>0</v>
      </c>
      <c r="G47" s="89" t="n">
        <f aca="false">IF(G14=1,G34*G40-MAX(0,G34-$B$29)*$E$29-MAX(0,MIN(G34-$B$28,$D$28-$B$28))*$E$28,MAX(0,G34*G40-MAX(0,G34-$B$29)*$E$29-MAX(0,MIN(G34-$B$28,$D$28-$B$28))*$E$28-MAX(0,MIN(G34,$D$27-$B$27))*$K$9-$H$9))</f>
        <v>0</v>
      </c>
      <c r="H47" s="89" t="n">
        <f aca="false">IF(H14=1,H34*H40-MAX(0,H34-$B$29)*$E$29-MAX(0,MIN(H34-$B$28,$D$28-$B$28))*$E$28,MAX(0,H34*H40-MAX(0,H34-$B$29)*$E$29-MAX(0,MIN(H34-$B$28,$D$28-$B$28))*$E$28-MAX(0,MIN(H34,$D$27-$B$27))*$K$9-$H$9))</f>
        <v>1200</v>
      </c>
      <c r="I47" s="89" t="n">
        <f aca="false">IF(I14=1,I34*I40-MAX(0,I34-$B$29)*$E$29-MAX(0,MIN(I34-$B$28,$D$28-$B$28))*$E$28,MAX(0,I34*I40-MAX(0,I34-$B$29)*$E$29-MAX(0,MIN(I34-$B$28,$D$28-$B$28))*$E$28-MAX(0,MIN(I34,$D$27-$B$27))*$K$9-$H$9))</f>
        <v>1200</v>
      </c>
      <c r="J47" s="89" t="n">
        <f aca="false">IF(J14=1,J34*J40-MAX(0,J34-$B$29)*$E$29-MAX(0,MIN(J34-$B$28,$D$28-$B$28))*$E$28,MAX(0,J34*J40-MAX(0,J34-$B$29)*$E$29-MAX(0,MIN(J34-$B$28,$D$28-$B$28))*$E$28-MAX(0,MIN(J34,$D$27-$B$27))*$K$9-$H$9))</f>
        <v>1200</v>
      </c>
      <c r="K47" s="89" t="n">
        <f aca="false">IF(K14=1,K34*K40-MAX(0,K34-$B$29)*$E$29-MAX(0,MIN(K34-$B$28,$D$28-$B$28))*$E$28,MAX(0,K34*K40-MAX(0,K34-$B$29)*$E$29-MAX(0,MIN(K34-$B$28,$D$28-$B$28))*$E$28-MAX(0,MIN(K34,$D$27-$B$27))*$K$9-$H$9))</f>
        <v>1200</v>
      </c>
      <c r="L47" s="89" t="n">
        <f aca="false">IF(L14=1,L34*L40-MAX(0,L34-$B$29)*$E$29-MAX(0,MIN(L34-$B$28,$D$28-$B$28))*$E$28,MAX(0,L34*L40-MAX(0,L34-$B$29)*$E$29-MAX(0,MIN(L34-$B$28,$D$28-$B$28))*$E$28-MAX(0,MIN(L34,$D$27-$B$27))*$K$9-$H$9))</f>
        <v>1200</v>
      </c>
      <c r="M47" s="89" t="n">
        <f aca="false">IF(M14=1,M34*M40-MAX(0,M34-$B$29)*$E$29-MAX(0,MIN(M34-$B$28,$D$28-$B$28))*$E$28,MAX(0,M34*M40-MAX(0,M34-$B$29)*$E$29-MAX(0,MIN(M34-$B$28,$D$28-$B$28))*$E$28-MAX(0,MIN(M34,$D$27-$B$27))*$K$9-$H$9))</f>
        <v>1200</v>
      </c>
      <c r="N47" s="89" t="n">
        <f aca="false">IF(N14=1,N34*N40-MAX(0,N34-$B$29)*$E$29-MAX(0,MIN(N34-$B$28,$D$28-$B$28))*$E$28,MAX(0,N34*N40-MAX(0,N34-$B$29)*$E$29-MAX(0,MIN(N34-$B$28,$D$28-$B$28))*$E$28-MAX(0,MIN(N34,$D$27-$B$27))*$K$9-$H$9))</f>
        <v>1200</v>
      </c>
      <c r="O47" s="89" t="n">
        <f aca="false">IF(O14=1,O34*O40-MAX(0,O34-$B$29)*$E$29-MAX(0,MIN(O34-$B$28,$D$28-$B$28))*$E$28,MAX(0,O34*O40-MAX(0,O34-$B$29)*$E$29-MAX(0,MIN(O34-$B$28,$D$28-$B$28))*$E$28-MAX(0,MIN(O34,$D$27-$B$27))*$K$9-$H$9))</f>
        <v>1200</v>
      </c>
      <c r="P47" s="89" t="n">
        <f aca="false">IF(P14=1,P34*P40-MAX(0,P34-$B$29)*$E$29-MAX(0,MIN(P34-$B$28,$D$28-$B$28))*$E$28,MAX(0,P34*P40-MAX(0,P34-$B$29)*$E$29-MAX(0,MIN(P34-$B$28,$D$28-$B$28))*$E$28-MAX(0,MIN(P34,$D$27-$B$27))*$K$9-$H$9))</f>
        <v>0</v>
      </c>
      <c r="Q47" s="89" t="n">
        <f aca="false">IF(Q14=1,Q34*Q40-MAX(0,Q34-$B$29)*$E$29-MAX(0,MIN(Q34-$B$28,$D$28-$B$28))*$E$28,MAX(0,Q34*Q40-MAX(0,Q34-$B$29)*$E$29-MAX(0,MIN(Q34-$B$28,$D$28-$B$28))*$E$28-MAX(0,MIN(Q34,$D$27-$B$27))*$K$9-$H$9))</f>
        <v>0</v>
      </c>
      <c r="R47" s="89" t="n">
        <f aca="false">IF(R14=1,R34*R40-MAX(0,R34-$B$29)*$E$29-MAX(0,MIN(R34-$B$28,$D$28-$B$28))*$E$28,MAX(0,R34*R40-MAX(0,R34-$B$29)*$E$29-MAX(0,MIN(R34-$B$28,$D$28-$B$28))*$E$28-MAX(0,MIN(R34,$D$27-$B$27))*$K$9-$H$9))</f>
        <v>0</v>
      </c>
      <c r="S47" s="89" t="n">
        <f aca="false">IF(S14=1,S34*S40-MAX(0,S34-$B$29)*$E$29-MAX(0,MIN(S34-$B$28,$D$28-$B$28))*$E$28,MAX(0,S34*S40-MAX(0,S34-$B$29)*$E$29-MAX(0,MIN(S34-$B$28,$D$28-$B$28))*$E$28-MAX(0,MIN(S34,$D$27-$B$27))*$K$9-$H$9))</f>
        <v>0</v>
      </c>
      <c r="T47" s="89" t="n">
        <f aca="false">IF(T14=1,T34*T40-MAX(0,T34-$B$29)*$E$29-MAX(0,MIN(T34-$B$28,$D$28-$B$28))*$E$28,MAX(0,T34*T40-MAX(0,T34-$B$29)*$E$29-MAX(0,MIN(T34-$B$28,$D$28-$B$28))*$E$28-MAX(0,MIN(T34,$D$27-$B$27))*$K$9-$H$9))</f>
        <v>0</v>
      </c>
      <c r="U47" s="89" t="n">
        <f aca="false">IF(U14=1,U34*U40-MAX(0,U34-$B$29)*$E$29-MAX(0,MIN(U34-$B$28,$D$28-$B$28))*$E$28,MAX(0,U34*U40-MAX(0,U34-$B$29)*$E$29-MAX(0,MIN(U34-$B$28,$D$28-$B$28))*$E$28-MAX(0,MIN(U34,$D$27-$B$27))*$K$9-$H$9))</f>
        <v>0</v>
      </c>
      <c r="V47" s="89" t="n">
        <f aca="false">IF(V14=1,V34*V40-MAX(0,V34-$B$29)*$E$29-MAX(0,MIN(V34-$B$28,$D$28-$B$28))*$E$28,MAX(0,V34*V40-MAX(0,V34-$B$29)*$E$29-MAX(0,MIN(V34-$B$28,$D$28-$B$28))*$E$28-MAX(0,MIN(V34,$D$27-$B$27))*$K$9-$H$9))</f>
        <v>0</v>
      </c>
      <c r="W47" s="89" t="n">
        <f aca="false">IF(W14=1,W34*W40-MAX(0,W34-$B$29)*$E$29-MAX(0,MIN(W34-$B$28,$D$28-$B$28))*$E$28,MAX(0,W34*W40-MAX(0,W34-$B$29)*$E$29-MAX(0,MIN(W34-$B$28,$D$28-$B$28))*$E$28-MAX(0,MIN(W34,$D$27-$B$27))*$K$9-$H$9))</f>
        <v>0</v>
      </c>
      <c r="X47" s="89" t="n">
        <f aca="false">IF(X14=1,X34*X40-MAX(0,X34-$B$29)*$E$29-MAX(0,MIN(X34-$B$28,$D$28-$B$28))*$E$28,MAX(0,X34*X40-MAX(0,X34-$B$29)*$E$29-MAX(0,MIN(X34-$B$28,$D$28-$B$28))*$E$28-MAX(0,MIN(X34,$D$27-$B$27))*$K$9-$H$9))</f>
        <v>0</v>
      </c>
      <c r="Y47" s="89" t="n">
        <f aca="false">IF(Y14=1,Y34*Y40-MAX(0,Y34-$B$29)*$E$29-MAX(0,MIN(Y34-$B$28,$D$28-$B$28))*$E$28,MAX(0,Y34*Y40-MAX(0,Y34-$B$29)*$E$29-MAX(0,MIN(Y34-$B$28,$D$28-$B$28))*$E$28-MAX(0,MIN(Y34,$D$27-$B$27))*$K$9-$H$9))</f>
        <v>0</v>
      </c>
      <c r="Z47" s="89" t="n">
        <f aca="false">IF(Z14=1,Z34*Z40-MAX(0,Z34-$B$29)*$E$29-MAX(0,MIN(Z34-$B$28,$D$28-$B$28))*$E$28,MAX(0,Z34*Z40-MAX(0,Z34-$B$29)*$E$29-MAX(0,MIN(Z34-$B$28,$D$28-$B$28))*$E$28-MAX(0,MIN(Z34,$D$27-$B$27))*$K$9-$H$9))</f>
        <v>0</v>
      </c>
      <c r="AA47" s="89" t="n">
        <f aca="false">IF(AA14=1,AA34*AA40-MAX(0,AA34-$B$29)*$E$29-MAX(0,MIN(AA34-$B$28,$D$28-$B$28))*$E$28,MAX(0,AA34*AA40-MAX(0,AA34-$B$29)*$E$29-MAX(0,MIN(AA34-$B$28,$D$28-$B$28))*$E$28-MAX(0,MIN(AA34,$D$27-$B$27))*$K$9-$H$9))</f>
        <v>0</v>
      </c>
    </row>
    <row r="48" customFormat="false" ht="15.75" hidden="false" customHeight="false" outlineLevel="0" collapsed="false">
      <c r="B48" s="90"/>
      <c r="C48" s="91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</row>
    <row r="49" customFormat="false" ht="13.5" hidden="false" customHeight="false" outlineLevel="0" collapsed="false">
      <c r="B49" s="93" t="s">
        <v>124</v>
      </c>
      <c r="C49" s="101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f aca="false">$C$52/8</f>
        <v>-0</v>
      </c>
      <c r="I49" s="95" t="n">
        <f aca="false">$C$52/8</f>
        <v>-0</v>
      </c>
      <c r="J49" s="95" t="n">
        <f aca="false">$C$52/8</f>
        <v>-0</v>
      </c>
      <c r="K49" s="95" t="n">
        <f aca="false">$C$52/8</f>
        <v>-0</v>
      </c>
      <c r="L49" s="95" t="n">
        <f aca="false">$C$52/8</f>
        <v>-0</v>
      </c>
      <c r="M49" s="95" t="n">
        <f aca="false">$C$52/8</f>
        <v>-0</v>
      </c>
      <c r="N49" s="95" t="n">
        <f aca="false">$C$52/8</f>
        <v>-0</v>
      </c>
      <c r="O49" s="95" t="n">
        <f aca="false">$C$52/8</f>
        <v>-0</v>
      </c>
      <c r="P49" s="95" t="n">
        <f aca="false">$C$52/8</f>
        <v>-0</v>
      </c>
      <c r="Q49" s="95" t="n">
        <f aca="false">$C$52/8</f>
        <v>-0</v>
      </c>
      <c r="R49" s="95" t="n">
        <f aca="false">$C$52/8</f>
        <v>-0</v>
      </c>
      <c r="S49" s="95" t="n">
        <f aca="false">$C$52/8</f>
        <v>-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</row>
    <row r="51" customFormat="false" ht="20.25" hidden="false" customHeight="true" outlineLevel="0" collapsed="false">
      <c r="B51" s="37" t="s">
        <v>125</v>
      </c>
      <c r="C51" s="37"/>
      <c r="D51" s="37"/>
    </row>
    <row r="52" customFormat="false" ht="13.5" hidden="false" customHeight="false" outlineLevel="0" collapsed="false">
      <c r="C52" s="94" t="n">
        <f aca="false">-1*(MAX(0,C17-C46-C45))</f>
        <v>-0</v>
      </c>
    </row>
    <row r="53" customFormat="false" ht="12.75" hidden="false" customHeight="true" outlineLevel="0" collapsed="false">
      <c r="C53" s="96"/>
    </row>
    <row r="54" customFormat="false" ht="15.75" hidden="false" customHeight="false" outlineLevel="0" collapsed="false">
      <c r="B54" s="37" t="s">
        <v>126</v>
      </c>
      <c r="C54" s="37"/>
      <c r="D54" s="37"/>
    </row>
    <row r="55" customFormat="false" ht="13.5" hidden="false" customHeight="false" outlineLevel="0" collapsed="false">
      <c r="B55" s="1" t="s">
        <v>127</v>
      </c>
      <c r="C55" s="94" t="n">
        <f aca="false">-1*(IF(C17-C45&gt;0,MAX(0,C17-C46-C45),C17-C45))</f>
        <v>600</v>
      </c>
    </row>
    <row r="56" customFormat="false" ht="13.5" hidden="false" customHeight="false" outlineLevel="0" collapsed="false">
      <c r="B56" s="1" t="s">
        <v>128</v>
      </c>
      <c r="C56" s="94" t="n">
        <f aca="false">C55*0.5</f>
        <v>300</v>
      </c>
      <c r="H56" s="1" t="s">
        <v>133</v>
      </c>
      <c r="P56" s="1" t="s">
        <v>134</v>
      </c>
    </row>
  </sheetData>
  <mergeCells count="38">
    <mergeCell ref="B2:P2"/>
    <mergeCell ref="B5:C5"/>
    <mergeCell ref="F5:G5"/>
    <mergeCell ref="B6:C6"/>
    <mergeCell ref="F6:G6"/>
    <mergeCell ref="B8:C8"/>
    <mergeCell ref="B9:C9"/>
    <mergeCell ref="F9:G9"/>
    <mergeCell ref="B10:C10"/>
    <mergeCell ref="B11:C11"/>
    <mergeCell ref="B12:C12"/>
    <mergeCell ref="D12:G12"/>
    <mergeCell ref="H12:K12"/>
    <mergeCell ref="L12:O12"/>
    <mergeCell ref="P12:S12"/>
    <mergeCell ref="T12:W12"/>
    <mergeCell ref="X12:AA12"/>
    <mergeCell ref="B13:C13"/>
    <mergeCell ref="B14:C14"/>
    <mergeCell ref="B15:C15"/>
    <mergeCell ref="D15:J15"/>
    <mergeCell ref="B25:D25"/>
    <mergeCell ref="B26:C26"/>
    <mergeCell ref="B32:C32"/>
    <mergeCell ref="D32:G32"/>
    <mergeCell ref="H32:K32"/>
    <mergeCell ref="L32:O32"/>
    <mergeCell ref="P32:S32"/>
    <mergeCell ref="T32:W32"/>
    <mergeCell ref="X32:AA32"/>
    <mergeCell ref="B33:C33"/>
    <mergeCell ref="B34:C34"/>
    <mergeCell ref="B40:C40"/>
    <mergeCell ref="B42:C42"/>
    <mergeCell ref="B43:C43"/>
    <mergeCell ref="B44:C44"/>
    <mergeCell ref="B51:D51"/>
    <mergeCell ref="B54:D54"/>
  </mergeCells>
  <printOptions headings="false" gridLines="false" gridLinesSet="true" horizontalCentered="false" verticalCentered="false"/>
  <pageMargins left="0.2" right="0.2" top="0.190277777777778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2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7.14"/>
    <col collapsed="false" customWidth="true" hidden="false" outlineLevel="0" max="3" min="3" style="1" width="10.85"/>
    <col collapsed="false" customWidth="true" hidden="false" outlineLevel="0" max="4" min="4" style="1" width="9.28"/>
    <col collapsed="false" customWidth="true" hidden="false" outlineLevel="0" max="5" min="5" style="1" width="7.99"/>
    <col collapsed="false" customWidth="true" hidden="false" outlineLevel="0" max="6" min="6" style="1" width="8.7"/>
    <col collapsed="false" customWidth="true" hidden="false" outlineLevel="0" max="9" min="7" style="1" width="7.99"/>
    <col collapsed="false" customWidth="true" hidden="false" outlineLevel="0" max="10" min="10" style="1" width="12.42"/>
    <col collapsed="false" customWidth="true" hidden="false" outlineLevel="0" max="15" min="11" style="1" width="7.99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2" customFormat="false" ht="21" hidden="false" customHeight="true" outlineLevel="0" collapsed="false">
      <c r="B2" s="34" t="s">
        <v>7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</row>
    <row r="3" customFormat="false" ht="12.75" hidden="false" customHeight="false" outlineLevel="0" collapsed="false">
      <c r="B3" s="3" t="n">
        <f aca="true">TODAY()</f>
        <v>46231</v>
      </c>
      <c r="D3" s="1" t="s">
        <v>135</v>
      </c>
      <c r="P3" s="35" t="s">
        <v>136</v>
      </c>
    </row>
    <row r="4" customFormat="false" ht="12.75" hidden="false" customHeight="false" outlineLevel="0" collapsed="false">
      <c r="M4" s="36" t="s">
        <v>137</v>
      </c>
    </row>
    <row r="5" customFormat="false" ht="30" hidden="false" customHeight="true" outlineLevel="0" collapsed="false">
      <c r="B5" s="37" t="s">
        <v>83</v>
      </c>
      <c r="C5" s="37"/>
      <c r="F5" s="38" t="s">
        <v>62</v>
      </c>
      <c r="G5" s="38"/>
      <c r="H5" s="1" t="n">
        <v>100</v>
      </c>
      <c r="I5" s="1" t="s">
        <v>63</v>
      </c>
      <c r="J5" s="39"/>
      <c r="M5" s="36" t="s">
        <v>138</v>
      </c>
    </row>
    <row r="6" customFormat="false" ht="33.75" hidden="false" customHeight="true" outlineLevel="0" collapsed="false">
      <c r="B6" s="40" t="s">
        <v>85</v>
      </c>
      <c r="C6" s="40"/>
      <c r="D6" s="1" t="n">
        <v>300</v>
      </c>
      <c r="E6" s="1" t="s">
        <v>63</v>
      </c>
      <c r="F6" s="38" t="s">
        <v>86</v>
      </c>
      <c r="G6" s="38"/>
      <c r="H6" s="1" t="n">
        <v>25</v>
      </c>
      <c r="I6" s="1" t="s">
        <v>58</v>
      </c>
    </row>
    <row r="8" customFormat="false" ht="20.25" hidden="false" customHeight="true" outlineLevel="0" collapsed="false">
      <c r="B8" s="37" t="s">
        <v>87</v>
      </c>
      <c r="C8" s="37"/>
      <c r="J8" s="41" t="s">
        <v>88</v>
      </c>
    </row>
    <row r="9" customFormat="false" ht="21" hidden="false" customHeight="true" outlineLevel="0" collapsed="false">
      <c r="B9" s="38" t="s">
        <v>89</v>
      </c>
      <c r="C9" s="38"/>
      <c r="D9" s="1" t="n">
        <v>4000</v>
      </c>
      <c r="E9" s="1" t="s">
        <v>90</v>
      </c>
      <c r="F9" s="38" t="s">
        <v>91</v>
      </c>
      <c r="G9" s="38"/>
      <c r="H9" s="42" t="n">
        <v>0</v>
      </c>
      <c r="I9" s="1" t="s">
        <v>70</v>
      </c>
      <c r="J9" s="41" t="s">
        <v>92</v>
      </c>
      <c r="K9" s="1" t="n">
        <v>25</v>
      </c>
      <c r="L9" s="1" t="s">
        <v>48</v>
      </c>
    </row>
    <row r="10" customFormat="false" ht="15" hidden="false" customHeight="false" outlineLevel="0" collapsed="false">
      <c r="B10" s="38" t="s">
        <v>93</v>
      </c>
      <c r="C10" s="38"/>
      <c r="D10" s="1" t="n">
        <v>5000</v>
      </c>
      <c r="E10" s="1" t="s">
        <v>90</v>
      </c>
    </row>
    <row r="11" customFormat="false" ht="20.25" hidden="false" customHeight="true" outlineLevel="0" collapsed="false">
      <c r="B11" s="37" t="s">
        <v>94</v>
      </c>
      <c r="C11" s="37"/>
    </row>
    <row r="12" customFormat="false" ht="16.5" hidden="false" customHeight="true" outlineLevel="0" collapsed="false">
      <c r="B12" s="43" t="s">
        <v>95</v>
      </c>
      <c r="C12" s="43"/>
      <c r="D12" s="44" t="n">
        <v>1</v>
      </c>
      <c r="E12" s="44"/>
      <c r="F12" s="44"/>
      <c r="G12" s="44"/>
      <c r="H12" s="45" t="n">
        <v>2</v>
      </c>
      <c r="I12" s="45"/>
      <c r="J12" s="45"/>
      <c r="K12" s="45"/>
      <c r="L12" s="45" t="n">
        <v>3</v>
      </c>
      <c r="M12" s="45"/>
      <c r="N12" s="45"/>
      <c r="O12" s="45"/>
      <c r="P12" s="44" t="n">
        <v>4</v>
      </c>
      <c r="Q12" s="44"/>
      <c r="R12" s="44"/>
      <c r="S12" s="44"/>
      <c r="T12" s="46" t="n">
        <v>5</v>
      </c>
      <c r="U12" s="46"/>
      <c r="V12" s="46"/>
      <c r="W12" s="46"/>
      <c r="X12" s="47" t="n">
        <v>6</v>
      </c>
      <c r="Y12" s="47"/>
      <c r="Z12" s="47"/>
      <c r="AA12" s="47"/>
      <c r="AB12" s="1" t="s">
        <v>96</v>
      </c>
    </row>
    <row r="13" customFormat="false" ht="21" hidden="false" customHeight="true" outlineLevel="0" collapsed="false">
      <c r="B13" s="48" t="s">
        <v>97</v>
      </c>
      <c r="C13" s="48"/>
      <c r="D13" s="49" t="n">
        <v>1</v>
      </c>
      <c r="E13" s="49" t="n">
        <v>2</v>
      </c>
      <c r="F13" s="49" t="n">
        <v>3</v>
      </c>
      <c r="G13" s="49" t="n">
        <v>4</v>
      </c>
      <c r="H13" s="49" t="n">
        <v>5</v>
      </c>
      <c r="I13" s="49" t="n">
        <v>6</v>
      </c>
      <c r="J13" s="49" t="n">
        <v>7</v>
      </c>
      <c r="K13" s="49" t="n">
        <v>8</v>
      </c>
      <c r="L13" s="49" t="n">
        <v>9</v>
      </c>
      <c r="M13" s="49" t="n">
        <v>10</v>
      </c>
      <c r="N13" s="49" t="n">
        <v>11</v>
      </c>
      <c r="O13" s="49" t="n">
        <v>12</v>
      </c>
      <c r="P13" s="49" t="n">
        <v>13</v>
      </c>
      <c r="Q13" s="49" t="n">
        <v>14</v>
      </c>
      <c r="R13" s="49" t="n">
        <v>15</v>
      </c>
      <c r="S13" s="49" t="n">
        <v>16</v>
      </c>
      <c r="T13" s="49" t="n">
        <v>17</v>
      </c>
      <c r="U13" s="49" t="n">
        <v>18</v>
      </c>
      <c r="V13" s="49" t="n">
        <v>19</v>
      </c>
      <c r="W13" s="49" t="n">
        <v>20</v>
      </c>
      <c r="X13" s="49" t="n">
        <v>21</v>
      </c>
      <c r="Y13" s="49" t="n">
        <v>22</v>
      </c>
      <c r="Z13" s="49" t="n">
        <v>23</v>
      </c>
      <c r="AA13" s="50" t="n">
        <v>24</v>
      </c>
    </row>
    <row r="14" customFormat="false" ht="21" hidden="false" customHeight="true" outlineLevel="0" collapsed="false">
      <c r="B14" s="51" t="s">
        <v>139</v>
      </c>
      <c r="C14" s="51"/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1</v>
      </c>
      <c r="I14" s="102" t="n">
        <v>1</v>
      </c>
      <c r="J14" s="102" t="n">
        <v>1</v>
      </c>
      <c r="K14" s="102" t="n">
        <v>1</v>
      </c>
      <c r="L14" s="102" t="n">
        <v>1</v>
      </c>
      <c r="M14" s="102" t="n">
        <v>1</v>
      </c>
      <c r="N14" s="102" t="n">
        <v>1</v>
      </c>
      <c r="O14" s="102" t="n">
        <v>1</v>
      </c>
      <c r="P14" s="102" t="n">
        <v>1</v>
      </c>
      <c r="Q14" s="102" t="n">
        <v>1</v>
      </c>
      <c r="R14" s="102" t="n">
        <v>1</v>
      </c>
      <c r="S14" s="102" t="n">
        <v>1</v>
      </c>
      <c r="T14" s="102" t="n">
        <v>1</v>
      </c>
      <c r="U14" s="102" t="n">
        <v>1</v>
      </c>
      <c r="V14" s="102" t="n">
        <v>1</v>
      </c>
      <c r="W14" s="102" t="n">
        <v>1</v>
      </c>
      <c r="X14" s="102" t="n">
        <v>1</v>
      </c>
      <c r="Y14" s="102" t="n">
        <v>1</v>
      </c>
      <c r="Z14" s="102" t="n">
        <v>1</v>
      </c>
      <c r="AA14" s="103" t="n">
        <v>1</v>
      </c>
    </row>
    <row r="15" customFormat="false" ht="15.75" hidden="false" customHeight="false" outlineLevel="0" collapsed="false">
      <c r="B15" s="51" t="s">
        <v>98</v>
      </c>
      <c r="C15" s="51"/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</row>
    <row r="16" customFormat="false" ht="18.75" hidden="false" customHeight="true" outlineLevel="0" collapsed="false">
      <c r="B16" s="54" t="s">
        <v>99</v>
      </c>
      <c r="C16" s="54"/>
      <c r="D16" s="55" t="s">
        <v>100</v>
      </c>
      <c r="E16" s="55"/>
      <c r="F16" s="55"/>
      <c r="G16" s="55"/>
      <c r="H16" s="55"/>
      <c r="I16" s="55"/>
      <c r="J16" s="55"/>
    </row>
    <row r="17" customFormat="false" ht="12.75" hidden="false" customHeight="false" outlineLevel="0" collapsed="false">
      <c r="B17" s="56" t="s">
        <v>101</v>
      </c>
      <c r="C17" s="57"/>
      <c r="D17" s="58" t="n">
        <v>0</v>
      </c>
      <c r="E17" s="58" t="n">
        <f aca="false">IF(AND(D15=0,E15=1),1,0)</f>
        <v>0</v>
      </c>
      <c r="F17" s="58" t="n">
        <f aca="false">IF(AND(E15=0,F15=1),1,0)</f>
        <v>0</v>
      </c>
      <c r="G17" s="58" t="n">
        <f aca="false">IF(AND(F15=0,G15=1),1,0)</f>
        <v>0</v>
      </c>
      <c r="H17" s="58" t="n">
        <v>0</v>
      </c>
      <c r="I17" s="58" t="n">
        <f aca="false">IF(AND(H15=0,I15=1),1,0)</f>
        <v>0</v>
      </c>
      <c r="J17" s="58" t="n">
        <f aca="false">IF(AND(I15=0,J15=1),1,0)</f>
        <v>0</v>
      </c>
      <c r="K17" s="58" t="n">
        <f aca="false">IF(AND(J15=0,K15=1),1,0)</f>
        <v>0</v>
      </c>
      <c r="L17" s="58" t="n">
        <f aca="false">IF(AND(K15=0,L15=1),1,0)</f>
        <v>0</v>
      </c>
      <c r="M17" s="58" t="n">
        <f aca="false">IF(AND(L15=0,M15=1),1,0)</f>
        <v>0</v>
      </c>
      <c r="N17" s="58" t="n">
        <f aca="false">IF(AND(M15=0,N15=1),1,0)</f>
        <v>0</v>
      </c>
      <c r="O17" s="58" t="n">
        <f aca="false">IF(AND(N15=0,O15=1),1,0)</f>
        <v>0</v>
      </c>
      <c r="P17" s="58" t="n">
        <v>0</v>
      </c>
      <c r="Q17" s="58" t="n">
        <f aca="false">IF(AND(P15=0,Q15=1),1,0)</f>
        <v>0</v>
      </c>
      <c r="R17" s="58" t="n">
        <f aca="false">IF(AND(Q15=0,R15=1),1,0)</f>
        <v>0</v>
      </c>
      <c r="S17" s="58" t="n">
        <f aca="false">IF(AND(R15=0,S15=1),1,0)</f>
        <v>0</v>
      </c>
      <c r="T17" s="58" t="n">
        <f aca="false">IF(AND(S15=0,T15=1),1,0)</f>
        <v>0</v>
      </c>
      <c r="U17" s="58" t="n">
        <f aca="false">IF(AND(T15=0,U15=1),1,0)</f>
        <v>0</v>
      </c>
      <c r="V17" s="58" t="n">
        <f aca="false">IF(AND(U15=0,V15=1),1,0)</f>
        <v>0</v>
      </c>
      <c r="W17" s="58" t="n">
        <f aca="false">IF(AND(V15=0,W15=1),1,0)</f>
        <v>0</v>
      </c>
      <c r="X17" s="58" t="n">
        <f aca="false">IF(AND(W15=0,X15=1),1,0)</f>
        <v>0</v>
      </c>
      <c r="Y17" s="58" t="n">
        <f aca="false">IF(AND(X15=0,Y15=1),1,0)</f>
        <v>0</v>
      </c>
      <c r="Z17" s="58" t="n">
        <f aca="false">IF(AND(Y15=0,Z15=1),1,0)</f>
        <v>0</v>
      </c>
      <c r="AA17" s="59" t="n">
        <f aca="false">IF(AND(Z15=0,AA15=1),1,0)</f>
        <v>0</v>
      </c>
    </row>
    <row r="18" customFormat="false" ht="13.5" hidden="false" customHeight="false" outlineLevel="0" collapsed="false">
      <c r="B18" s="60" t="s">
        <v>102</v>
      </c>
      <c r="C18" s="61" t="n">
        <f aca="false">SUM(D18:AA18)+C20+C22+C25</f>
        <v>1500</v>
      </c>
      <c r="D18" s="62" t="n">
        <f aca="false">D15*(MIN(D36,D37)+$H$9)*D38+D17*$D$9</f>
        <v>0</v>
      </c>
      <c r="E18" s="62" t="n">
        <f aca="false">E15*(MIN(E36,E37)+$H$9)*E38+E17*$D$9</f>
        <v>0</v>
      </c>
      <c r="F18" s="62" t="n">
        <f aca="false">F15*(MIN(F36,F37)+$H$9)*F38+F17*$D$9</f>
        <v>0</v>
      </c>
      <c r="G18" s="62" t="n">
        <f aca="false">G15*(MIN(G36,G37)+$H$9)*G38+G17*$D$9</f>
        <v>0</v>
      </c>
      <c r="H18" s="62" t="n">
        <f aca="false">H15*(MIN(H36,H37)+$H$9)*H38+H17*$D$9</f>
        <v>0</v>
      </c>
      <c r="I18" s="62" t="n">
        <f aca="false">I15*(MIN(I36,I37)+$H$9)*I38+I17*$D$9</f>
        <v>0</v>
      </c>
      <c r="J18" s="62" t="n">
        <f aca="false">J15*(MIN(J36,J37)+$H$9)*J38+J17*$D$9</f>
        <v>0</v>
      </c>
      <c r="K18" s="62" t="n">
        <f aca="false">K15*(MIN(K36,K37)+$H$9)*K38+K17*$D$9</f>
        <v>0</v>
      </c>
      <c r="L18" s="62" t="n">
        <f aca="false">L15*(MIN(L36,L37)+$H$9)*L38+L17*$D$9</f>
        <v>0</v>
      </c>
      <c r="M18" s="62" t="n">
        <f aca="false">M15*(MIN(M36,M37)+$H$9)*M38+M17*$D$9</f>
        <v>0</v>
      </c>
      <c r="N18" s="62" t="n">
        <f aca="false">N15*(MIN(N36,N37)+$H$9)*N38+N17*$D$9</f>
        <v>0</v>
      </c>
      <c r="O18" s="62" t="n">
        <f aca="false">O15*(MIN(O36,O37)+$H$9)*O38+O17*$D$9</f>
        <v>0</v>
      </c>
      <c r="P18" s="62" t="n">
        <f aca="false">P15*(MIN(P36,P37)+$H$9)*P38+P17*$D$9</f>
        <v>0</v>
      </c>
      <c r="Q18" s="62" t="n">
        <f aca="false">Q15*(MIN(Q36,Q37)+$H$9)*Q38+Q17*$D$9</f>
        <v>0</v>
      </c>
      <c r="R18" s="62" t="n">
        <f aca="false">R15*(MIN(R36,R37)+$H$9)*R38+R17*$D$9</f>
        <v>0</v>
      </c>
      <c r="S18" s="62" t="n">
        <f aca="false">S15*(MIN(S36,S37)+$H$9)*S38+S17*$D$9</f>
        <v>0</v>
      </c>
      <c r="T18" s="62" t="n">
        <f aca="false">T15*(MIN(T36,T37)+$H$9)*T38+T17*$D$9</f>
        <v>0</v>
      </c>
      <c r="U18" s="62" t="n">
        <f aca="false">U15*(MIN(U36,U37)+$H$9)*U38+U17*$D$9</f>
        <v>0</v>
      </c>
      <c r="V18" s="62" t="n">
        <f aca="false">V15*(MIN(V36,V37)+$H$9)*V38+V17*$D$9</f>
        <v>0</v>
      </c>
      <c r="W18" s="62" t="n">
        <f aca="false">W15*(MIN(W36,W37)+$H$9)*W38+W17*$D$9</f>
        <v>0</v>
      </c>
      <c r="X18" s="62" t="n">
        <f aca="false">X15*(MIN(X36,X37)+$H$9)*X38+X17*$D$9</f>
        <v>0</v>
      </c>
      <c r="Y18" s="62" t="n">
        <f aca="false">Y15*(MIN(Y36,Y37)+$H$9)*Y38+Y17*$D$9</f>
        <v>0</v>
      </c>
      <c r="Z18" s="62" t="n">
        <f aca="false">Z15*(MIN(Z36,Z37)+$H$9)*Z38+Z17*$D$9</f>
        <v>0</v>
      </c>
      <c r="AA18" s="62" t="n">
        <f aca="false">AA15*(MIN(AA36,AA37)+$H$9)*AA38+AA17*$D$9</f>
        <v>0</v>
      </c>
    </row>
    <row r="19" customFormat="false" ht="13.5" hidden="false" customHeight="false" outlineLevel="0" collapsed="false">
      <c r="B19" s="63" t="s">
        <v>103</v>
      </c>
      <c r="C19" s="64"/>
      <c r="D19" s="62" t="n">
        <v>0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v>0</v>
      </c>
      <c r="U19" s="62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  <c r="AA19" s="62" t="n">
        <v>0</v>
      </c>
    </row>
    <row r="20" customFormat="false" ht="13.5" hidden="false" customHeight="false" outlineLevel="0" collapsed="false">
      <c r="B20" s="63" t="s">
        <v>104</v>
      </c>
      <c r="C20" s="61" t="n">
        <f aca="false">SUM(D20:AA20)</f>
        <v>0</v>
      </c>
      <c r="D20" s="62" t="n">
        <f aca="false">IF(D19=1,(MIN(D36,D37)*D38),0)</f>
        <v>0</v>
      </c>
      <c r="E20" s="62" t="n">
        <f aca="false">IF(E19=1,(MIN(E36,E37)*E38),0)</f>
        <v>0</v>
      </c>
      <c r="F20" s="62" t="n">
        <f aca="false">IF(F19=1,(MIN(F36,F37)*F38),0)</f>
        <v>0</v>
      </c>
      <c r="G20" s="62" t="n">
        <f aca="false">IF(G19=1,(MIN(G36,G37)*G38),0)</f>
        <v>0</v>
      </c>
      <c r="H20" s="62" t="n">
        <f aca="false">IF(H19=1,(MIN(H36,H37)*H38),0)</f>
        <v>0</v>
      </c>
      <c r="I20" s="62" t="n">
        <f aca="false">IF(I19=1,(MIN(I36,I37)*I38),0)</f>
        <v>0</v>
      </c>
      <c r="J20" s="62" t="n">
        <f aca="false">IF(J19=1,(MIN(J36,J37)*J38),0)</f>
        <v>0</v>
      </c>
      <c r="K20" s="62" t="n">
        <f aca="false">IF(K19=1,(MIN(K36,K37)*K38),0)</f>
        <v>0</v>
      </c>
      <c r="L20" s="62" t="n">
        <f aca="false">IF(L19=1,(MIN(L36,L37)*L38),0)</f>
        <v>0</v>
      </c>
      <c r="M20" s="62" t="n">
        <f aca="false">IF(M19=1,(MIN(M36,M37)*M38),0)</f>
        <v>0</v>
      </c>
      <c r="N20" s="62" t="n">
        <f aca="false">IF(N19=1,(MIN(N36,N37)*N38),0)</f>
        <v>0</v>
      </c>
      <c r="O20" s="62" t="n">
        <f aca="false">IF(O19=1,(MIN(O36,O37)*O38),0)</f>
        <v>0</v>
      </c>
      <c r="P20" s="62" t="n">
        <f aca="false">IF(P19=1,(MIN(P36,P37)*P38),0)</f>
        <v>0</v>
      </c>
      <c r="Q20" s="62" t="n">
        <f aca="false">IF(Q19=1,(MIN(Q36,Q37)*Q38),0)</f>
        <v>0</v>
      </c>
      <c r="R20" s="62" t="n">
        <f aca="false">IF(R19=1,(MIN(R36,R37)*R38),0)</f>
        <v>0</v>
      </c>
      <c r="S20" s="62" t="n">
        <f aca="false">IF(S19=1,(MIN(S36,S37)*S38),0)</f>
        <v>0</v>
      </c>
      <c r="T20" s="62" t="n">
        <f aca="false">IF(T19=1,(MIN(T36,T37)*T38),0)</f>
        <v>0</v>
      </c>
      <c r="U20" s="62" t="n">
        <f aca="false">IF(U19=1,(MIN(U36,U37)*U38),0)</f>
        <v>0</v>
      </c>
      <c r="V20" s="62" t="n">
        <f aca="false">IF(V19=1,(MIN(V36,V37)*V38),0)</f>
        <v>0</v>
      </c>
      <c r="W20" s="62" t="n">
        <f aca="false">IF(W19=1,(MIN(W36,W37)*W38),0)</f>
        <v>0</v>
      </c>
      <c r="X20" s="62" t="n">
        <f aca="false">IF(X19=1,(MIN(X36,X37)*X38),0)</f>
        <v>0</v>
      </c>
      <c r="Y20" s="62" t="n">
        <f aca="false">IF(Y19=1,(MIN(Y36,Y37)*Y38),0)</f>
        <v>0</v>
      </c>
      <c r="Z20" s="62" t="n">
        <f aca="false">IF(Z19=1,(MIN(Z36,Z37)*Z38),0)</f>
        <v>0</v>
      </c>
      <c r="AA20" s="62" t="n">
        <f aca="false">IF(AA19=1,(MIN(AA36,AA37)*AA38),0)</f>
        <v>0</v>
      </c>
    </row>
    <row r="21" customFormat="false" ht="13.5" hidden="false" customHeight="false" outlineLevel="0" collapsed="false">
      <c r="B21" s="65" t="s">
        <v>105</v>
      </c>
      <c r="C21" s="64"/>
      <c r="D21" s="62" t="n">
        <v>0</v>
      </c>
      <c r="E21" s="62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0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  <c r="AA21" s="62" t="n">
        <v>0</v>
      </c>
    </row>
    <row r="22" customFormat="false" ht="13.5" hidden="false" customHeight="false" outlineLevel="0" collapsed="false">
      <c r="B22" s="65" t="s">
        <v>106</v>
      </c>
      <c r="C22" s="61" t="n">
        <f aca="false">SUM(D22:AA22)</f>
        <v>0</v>
      </c>
      <c r="D22" s="66" t="n">
        <f aca="false">IF(D21=1,(MIN(D36,D37)*D38),0)</f>
        <v>0</v>
      </c>
      <c r="E22" s="66" t="n">
        <f aca="false">IF(E21=1,(MIN(E38,E39)*E40),0)</f>
        <v>0</v>
      </c>
      <c r="F22" s="66" t="n">
        <f aca="false">IF(F21=1,(MIN(F38,F39)*F40),0)</f>
        <v>0</v>
      </c>
      <c r="G22" s="66" t="n">
        <f aca="false">IF(G21=1,(MIN(G38,G39)*G40),0)</f>
        <v>0</v>
      </c>
      <c r="H22" s="66" t="n">
        <f aca="false">IF(H21=1,(MIN(H38,H39)*H40),0)</f>
        <v>0</v>
      </c>
      <c r="I22" s="66" t="n">
        <f aca="false">IF(I21=1,(MIN(I38,I39)*I40),0)</f>
        <v>0</v>
      </c>
      <c r="J22" s="66" t="n">
        <f aca="false">IF(J21=1,(MIN(J38,J39)*J40),0)</f>
        <v>0</v>
      </c>
      <c r="K22" s="66" t="n">
        <f aca="false">IF(K21=1,(MIN(K38,K39)*K40),0)</f>
        <v>0</v>
      </c>
      <c r="L22" s="66" t="n">
        <f aca="false">IF(L21=1,(MIN(L38,L39)*L40),0)</f>
        <v>0</v>
      </c>
      <c r="M22" s="66" t="n">
        <f aca="false">IF(M21=1,(MIN(M38,M39)*M40),0)</f>
        <v>0</v>
      </c>
      <c r="N22" s="66" t="n">
        <f aca="false">IF(N21=1,(MIN(N38,N39)*N40),0)</f>
        <v>0</v>
      </c>
      <c r="O22" s="66" t="n">
        <f aca="false">IF(O21=1,(MIN(O38,O39)*O40),0)</f>
        <v>0</v>
      </c>
      <c r="P22" s="66" t="n">
        <f aca="false">IF(P21=1,(MIN(P38,P39)*P40),0)</f>
        <v>0</v>
      </c>
      <c r="Q22" s="66" t="n">
        <f aca="false">IF(Q21=1,(MIN(Q38,Q39)*Q40),0)</f>
        <v>0</v>
      </c>
      <c r="R22" s="66" t="n">
        <f aca="false">IF(R21=1,(MIN(R38,R39)*R40),0)</f>
        <v>0</v>
      </c>
      <c r="S22" s="66" t="n">
        <f aca="false">IF(S21=1,(MIN(S38,S39)*S40),0)</f>
        <v>0</v>
      </c>
      <c r="T22" s="66" t="n">
        <f aca="false">IF(T21=1,(MIN(T38,T39)*T40),0)</f>
        <v>0</v>
      </c>
      <c r="U22" s="66" t="n">
        <f aca="false">IF(U21=1,(MIN(U38,U39)*U40),0)</f>
        <v>0</v>
      </c>
      <c r="V22" s="66" t="n">
        <f aca="false">IF(V21=1,(MIN(V38,V39)*V40),0)</f>
        <v>0</v>
      </c>
      <c r="W22" s="66" t="n">
        <f aca="false">IF(W21=1,(MIN(W38,W39)*W40),0)</f>
        <v>0</v>
      </c>
      <c r="X22" s="66" t="n">
        <f aca="false">IF(X21=1,(MIN(X38,X39)*X40),0)</f>
        <v>0</v>
      </c>
      <c r="Y22" s="66" t="n">
        <f aca="false">IF(Y21=1,(MIN(Y38,Y39)*Y40),0)</f>
        <v>0</v>
      </c>
      <c r="Z22" s="66" t="n">
        <f aca="false">IF(Z21=1,(MIN(Z38,Z39)*Z40),0)</f>
        <v>0</v>
      </c>
      <c r="AA22" s="66" t="n">
        <f aca="false">IF(AA21=1,(MIN(AA38,AA39)*AA40),0)</f>
        <v>0</v>
      </c>
    </row>
    <row r="23" customFormat="false" ht="13.5" hidden="false" customHeight="false" outlineLevel="0" collapsed="false">
      <c r="B23" s="25" t="s">
        <v>34</v>
      </c>
      <c r="C23" s="64"/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104" t="n">
        <v>1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  <c r="AA23" s="67" t="n">
        <v>0</v>
      </c>
    </row>
    <row r="24" customFormat="false" ht="13.5" hidden="false" customHeight="false" outlineLevel="0" collapsed="false">
      <c r="B24" s="25" t="s">
        <v>107</v>
      </c>
      <c r="C24" s="64"/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104" t="n">
        <v>1</v>
      </c>
      <c r="M24" s="104" t="n">
        <v>1</v>
      </c>
      <c r="N24" s="104" t="n">
        <v>1</v>
      </c>
      <c r="O24" s="104" t="n">
        <v>1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0</v>
      </c>
      <c r="U24" s="62" t="n">
        <v>0</v>
      </c>
      <c r="V24" s="62" t="n">
        <v>0</v>
      </c>
      <c r="W24" s="62" t="n">
        <v>0</v>
      </c>
      <c r="X24" s="62" t="n">
        <v>0</v>
      </c>
      <c r="Y24" s="62" t="n">
        <v>0</v>
      </c>
      <c r="Z24" s="62" t="n">
        <v>0</v>
      </c>
      <c r="AA24" s="62" t="n">
        <v>0</v>
      </c>
    </row>
    <row r="25" customFormat="false" ht="13.5" hidden="false" customHeight="false" outlineLevel="0" collapsed="false">
      <c r="B25" s="25" t="s">
        <v>108</v>
      </c>
      <c r="C25" s="61" t="n">
        <f aca="false">IF(SUM(D25:AA25)&gt;0,SUM(D25:AA25),0)</f>
        <v>1500</v>
      </c>
      <c r="D25" s="66" t="n">
        <f aca="false">IF(AND(D23=1,D24=1),MIN($D$9,$D$10)+MIN(0,(D38*D41)-MIN(D36,D37)*D38),IF(AND(D23=0,D24=1),MIN(0,(D38*D41)-MIN(D36,D37)*D38),0))</f>
        <v>0</v>
      </c>
      <c r="E25" s="66" t="n">
        <f aca="false">IF(AND(E23=1,E24=1),MIN($D$9,$D$10)+MIN(0,(E38*E41)-MIN(E36,E37)*E38),IF(AND(E23=0,E24=1),MIN(0,(E38*E41)-MIN(E36,E37)*E38),0))</f>
        <v>0</v>
      </c>
      <c r="F25" s="66" t="n">
        <f aca="false">IF(AND(F23=1,F24=1),MIN($D$9,$D$10)+MIN(0,(F38*F41)-MIN(F36,F37)*F38),IF(AND(F23=0,F24=1),MIN(0,(F38*F41)-MIN(F36,F37)*F38),0))</f>
        <v>0</v>
      </c>
      <c r="G25" s="66" t="n">
        <f aca="false">IF(AND(G23=1,G24=1),MIN($D$9,$D$10)+MIN(0,(G38*G41)-MIN(G36,G37)*G38),IF(AND(G23=0,G24=1),MIN(0,(G38*G41)-MIN(G36,G37)*G38),0))</f>
        <v>0</v>
      </c>
      <c r="H25" s="66" t="n">
        <f aca="false">IF(AND(H23=1,H24=1),MIN($D$9,$D$10)+MIN(0,(H38*H41)-MIN(H36,H37)*H38),IF(AND(H23=0,H24=1),MIN(0,(H38*H41)-MIN(H36,H37)*H38),0))</f>
        <v>0</v>
      </c>
      <c r="I25" s="66" t="n">
        <f aca="false">IF(AND(I23=1,I24=1),MIN($D$9,$D$10)+MIN(0,(I38*I41)-MIN(I36,I37)*I38),IF(AND(I23=0,I24=1),MIN(0,(I38*I41)-MIN(I36,I37)*I38),0))</f>
        <v>0</v>
      </c>
      <c r="J25" s="66" t="n">
        <f aca="false">IF(AND(J23=1,J24=1),MIN($D$9,$D$10)+MIN(0,(J38*J41)-MIN(J36,J37)*J38),IF(AND(J23=0,J24=1),MIN(0,(J38*J41)-MIN(J36,J37)*J38),0))</f>
        <v>0</v>
      </c>
      <c r="K25" s="66" t="n">
        <f aca="false">IF(AND(K23=1,K24=1),MIN($D$9,$D$10)+MIN(0,(K38*K41)-MIN(K36,K37)*K38),IF(AND(K23=0,K24=1),MIN(0,(K38*K41)-MIN(K36,K37)*K38),0))</f>
        <v>0</v>
      </c>
      <c r="L25" s="66" t="n">
        <f aca="false">IF(AND(L23=1,L24=1),MIN($D$9,$D$10)+MIN(0,(L38*L41)-MIN(L36,L37)*L38),IF(AND(L23=0,L24=1),MIN(0,(L38*L41)-MIN(L36,L37)*L38),0))</f>
        <v>-625</v>
      </c>
      <c r="M25" s="66" t="n">
        <f aca="false">IF(AND(M23=1,M24=1),MIN($D$9,$D$10)+MIN(0,(M38*M41)-MIN(M36,M37)*M38),IF(AND(M23=0,M24=1),MIN(0,(M38*M41)-MIN(M36,M37)*M38),0))</f>
        <v>-625</v>
      </c>
      <c r="N25" s="66" t="n">
        <f aca="false">IF(AND(N23=1,N24=1),MIN($D$9,$D$10)+MIN(0,(N38*N41)-MIN(N36,N37)*N38),IF(AND(N23=0,N24=1),MIN(0,(N38*N41)-MIN(N36,N37)*N38),0))</f>
        <v>-625</v>
      </c>
      <c r="O25" s="66" t="n">
        <f aca="false">IF(AND(O23=1,O24=1),MIN($D$9,$D$10)+MIN(0,(O38*O41)-MIN(O36,O37)*O38),IF(AND(O23=0,O24=1),MIN(0,(O38*O41)-MIN(O36,O37)*O38),0))</f>
        <v>3375</v>
      </c>
      <c r="P25" s="66" t="n">
        <f aca="false">IF(AND(P23=1,P24=1),MIN($D$9,$D$10)+MIN(0,(P38*P41)-MIN(P36,P37)*P38),IF(AND(P23=0,P24=1),MIN(0,(P38*P41)-MIN(P36,P37)*P38),0))</f>
        <v>0</v>
      </c>
      <c r="Q25" s="66" t="n">
        <f aca="false">IF(AND(Q23=1,Q24=1),MIN($D$9,$D$10)+MIN(0,(Q38*Q41)-MIN(Q36,Q37)*Q38),IF(AND(Q23=0,Q24=1),MIN(0,(Q38*Q41)-MIN(Q36,Q37)*Q38),0))</f>
        <v>0</v>
      </c>
      <c r="R25" s="66" t="n">
        <f aca="false">IF(AND(R23=1,R24=1),MIN($D$9,$D$10)+MIN(0,(R38*R41)-MIN(R36,R37)*R38),IF(AND(R23=0,R24=1),MIN(0,(R38*R41)-MIN(R36,R37)*R38),0))</f>
        <v>0</v>
      </c>
      <c r="S25" s="66" t="n">
        <f aca="false">IF(AND(S23=1,S24=1),MIN($D$9,$D$10)+MIN(0,(S38*S41)-MIN(S36,S37)*S38),IF(AND(S23=0,S24=1),MIN(0,(S38*S41)-MIN(S36,S37)*S38),0))</f>
        <v>0</v>
      </c>
      <c r="T25" s="66" t="n">
        <f aca="false">IF(AND(T23=1,T24=1),MIN($D$9,$D$10)+MIN(0,(T38*T41)-MIN(T36,T37)*T38),IF(AND(T23=0,T24=1),MIN(0,(T38*T41)-MIN(T36,T37)*T38),0))</f>
        <v>0</v>
      </c>
      <c r="U25" s="66" t="n">
        <f aca="false">IF(AND(U23=1,U24=1),MIN($D$9,$D$10)+MIN(0,(U38*U41)-MIN(U36,U37)*U38),IF(AND(U23=0,U24=1),MIN(0,(U38*U41)-MIN(U36,U37)*U38),0))</f>
        <v>0</v>
      </c>
      <c r="V25" s="66" t="n">
        <f aca="false">IF(AND(V23=1,V24=1),MIN($D$9,$D$10)+MIN(0,(V38*V41)-MIN(V36,V37)*V38),IF(AND(V23=0,V24=1),MIN(0,(V38*V41)-MIN(V36,V37)*V38),0))</f>
        <v>0</v>
      </c>
      <c r="W25" s="66" t="n">
        <f aca="false">IF(AND(W23=1,W24=1),MIN($D$9,$D$10)+MIN(0,(W38*W41)-MIN(W36,W37)*W38),IF(AND(W23=0,W24=1),MIN(0,(W38*W41)-MIN(W36,W37)*W38),0))</f>
        <v>0</v>
      </c>
      <c r="X25" s="66" t="n">
        <f aca="false">IF(AND(X23=1,X24=1),MIN($D$9,$D$10)+MIN(0,(X38*X41)-MIN(X36,X37)*X38),IF(AND(X23=0,X24=1),MIN(0,(X38*X41)-MIN(X36,X37)*X38),0))</f>
        <v>0</v>
      </c>
      <c r="Y25" s="66" t="n">
        <f aca="false">IF(AND(Y23=1,Y24=1),MIN($D$9,$D$10)+MIN(0,(Y38*Y41)-MIN(Y36,Y37)*Y38),IF(AND(Y23=0,Y24=1),MIN(0,(Y38*Y41)-MIN(Y36,Y37)*Y38),0))</f>
        <v>0</v>
      </c>
      <c r="Z25" s="66" t="n">
        <f aca="false">IF(AND(Z23=1,Z24=1),MIN($D$9,$D$10)+MIN(0,(Z38*Z41)-MIN(Z36,Z37)*Z38),IF(AND(Z23=0,Z24=1),MIN(0,(Z38*Z41)-MIN(Z36,Z37)*Z38),0))</f>
        <v>0</v>
      </c>
      <c r="AA25" s="66" t="n">
        <f aca="false">IF(AND(AA23=1,AA24=1),MIN($D$9,$D$10)+MIN(0,(AA38*AA41)-MIN(AA36,AA37)*AA38),IF(AND(AA23=0,AA24=1),MIN(0,(AA38*AA41)-MIN(AA36,AA37)*AA38),0))</f>
        <v>0</v>
      </c>
    </row>
    <row r="26" customFormat="false" ht="16.5" hidden="false" customHeight="true" outlineLevel="0" collapsed="false">
      <c r="B26" s="37" t="s">
        <v>109</v>
      </c>
      <c r="C26" s="37"/>
      <c r="D26" s="37"/>
    </row>
    <row r="27" customFormat="false" ht="15" hidden="false" customHeight="false" outlineLevel="0" collapsed="false">
      <c r="B27" s="68" t="s">
        <v>110</v>
      </c>
      <c r="C27" s="68"/>
      <c r="D27" s="69"/>
    </row>
    <row r="28" customFormat="false" ht="12.75" hidden="false" customHeight="false" outlineLevel="0" collapsed="false">
      <c r="B28" s="70" t="n">
        <v>0</v>
      </c>
      <c r="C28" s="71" t="s">
        <v>111</v>
      </c>
      <c r="D28" s="70" t="n">
        <f aca="false">H6</f>
        <v>25</v>
      </c>
      <c r="E28" s="10"/>
      <c r="F28" s="10"/>
    </row>
    <row r="29" customFormat="false" ht="12.75" hidden="false" customHeight="false" outlineLevel="0" collapsed="false">
      <c r="B29" s="70" t="n">
        <f aca="false">D28</f>
        <v>25</v>
      </c>
      <c r="C29" s="72" t="s">
        <v>111</v>
      </c>
      <c r="D29" s="1" t="n">
        <f aca="false">B29+100</f>
        <v>125</v>
      </c>
      <c r="E29" s="1" t="n">
        <v>30</v>
      </c>
      <c r="F29" s="1" t="s">
        <v>48</v>
      </c>
    </row>
    <row r="30" customFormat="false" ht="12.75" hidden="false" customHeight="false" outlineLevel="0" collapsed="false">
      <c r="B30" s="70" t="n">
        <f aca="false">D29</f>
        <v>125</v>
      </c>
      <c r="C30" s="72" t="s">
        <v>111</v>
      </c>
      <c r="D30" s="1" t="n">
        <f aca="false">D6</f>
        <v>300</v>
      </c>
      <c r="E30" s="1" t="n">
        <v>40</v>
      </c>
      <c r="F30" s="1" t="s">
        <v>48</v>
      </c>
    </row>
    <row r="31" customFormat="false" ht="15.75" hidden="false" customHeight="false" outlineLevel="0" collapsed="false">
      <c r="B31" s="73" t="s">
        <v>112</v>
      </c>
      <c r="C31" s="73"/>
    </row>
    <row r="32" customFormat="false" ht="13.5" hidden="false" customHeight="false" outlineLevel="0" collapsed="false"/>
    <row r="33" customFormat="false" ht="16.5" hidden="false" customHeight="true" outlineLevel="0" collapsed="false">
      <c r="B33" s="43" t="s">
        <v>95</v>
      </c>
      <c r="C33" s="43"/>
      <c r="D33" s="44" t="n">
        <v>1</v>
      </c>
      <c r="E33" s="44"/>
      <c r="F33" s="44"/>
      <c r="G33" s="44"/>
      <c r="H33" s="45" t="n">
        <v>2</v>
      </c>
      <c r="I33" s="45"/>
      <c r="J33" s="45"/>
      <c r="K33" s="45"/>
      <c r="L33" s="45" t="n">
        <v>3</v>
      </c>
      <c r="M33" s="45"/>
      <c r="N33" s="45"/>
      <c r="O33" s="45"/>
      <c r="P33" s="44" t="n">
        <v>4</v>
      </c>
      <c r="Q33" s="44"/>
      <c r="R33" s="44"/>
      <c r="S33" s="44"/>
      <c r="T33" s="46" t="n">
        <v>5</v>
      </c>
      <c r="U33" s="46"/>
      <c r="V33" s="46"/>
      <c r="W33" s="46"/>
      <c r="X33" s="47" t="n">
        <v>6</v>
      </c>
      <c r="Y33" s="47"/>
      <c r="Z33" s="47"/>
      <c r="AA33" s="47"/>
      <c r="AB33" s="1" t="s">
        <v>96</v>
      </c>
    </row>
    <row r="34" customFormat="false" ht="16.5" hidden="false" customHeight="true" outlineLevel="0" collapsed="false">
      <c r="B34" s="74" t="s">
        <v>113</v>
      </c>
      <c r="C34" s="74"/>
      <c r="D34" s="75" t="n">
        <v>1</v>
      </c>
      <c r="E34" s="75" t="n">
        <v>2</v>
      </c>
      <c r="F34" s="75" t="n">
        <v>3</v>
      </c>
      <c r="G34" s="75" t="n">
        <v>4</v>
      </c>
      <c r="H34" s="76" t="n">
        <v>5</v>
      </c>
      <c r="I34" s="76" t="n">
        <v>6</v>
      </c>
      <c r="J34" s="76" t="n">
        <v>7</v>
      </c>
      <c r="K34" s="76" t="n">
        <v>8</v>
      </c>
      <c r="L34" s="76" t="n">
        <v>9</v>
      </c>
      <c r="M34" s="76" t="n">
        <v>10</v>
      </c>
      <c r="N34" s="76" t="n">
        <v>11</v>
      </c>
      <c r="O34" s="76" t="n">
        <v>12</v>
      </c>
      <c r="P34" s="75" t="n">
        <v>13</v>
      </c>
      <c r="Q34" s="75" t="n">
        <v>14</v>
      </c>
      <c r="R34" s="75" t="n">
        <v>15</v>
      </c>
      <c r="S34" s="75" t="n">
        <v>16</v>
      </c>
      <c r="T34" s="49" t="n">
        <v>17</v>
      </c>
      <c r="U34" s="49" t="n">
        <v>18</v>
      </c>
      <c r="V34" s="49" t="n">
        <v>19</v>
      </c>
      <c r="W34" s="49" t="n">
        <v>20</v>
      </c>
      <c r="X34" s="49" t="n">
        <v>21</v>
      </c>
      <c r="Y34" s="49" t="n">
        <v>22</v>
      </c>
      <c r="Z34" s="49" t="n">
        <v>23</v>
      </c>
      <c r="AA34" s="50" t="n">
        <v>24</v>
      </c>
    </row>
    <row r="35" customFormat="false" ht="12.75" hidden="false" customHeight="false" outlineLevel="0" collapsed="false">
      <c r="B35" s="77" t="s">
        <v>114</v>
      </c>
      <c r="C35" s="77"/>
      <c r="D35" s="78" t="n">
        <v>0</v>
      </c>
      <c r="E35" s="78" t="n">
        <v>0</v>
      </c>
      <c r="F35" s="78" t="n">
        <v>0</v>
      </c>
      <c r="G35" s="78" t="n">
        <v>0</v>
      </c>
      <c r="H35" s="78" t="n">
        <v>25</v>
      </c>
      <c r="I35" s="78" t="n">
        <v>25</v>
      </c>
      <c r="J35" s="78" t="n">
        <v>25</v>
      </c>
      <c r="K35" s="78" t="n">
        <v>25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25</v>
      </c>
      <c r="Q35" s="78" t="n">
        <v>25</v>
      </c>
      <c r="R35" s="78" t="n">
        <v>25</v>
      </c>
      <c r="S35" s="78" t="n">
        <v>25</v>
      </c>
      <c r="T35" s="78" t="n">
        <v>25</v>
      </c>
      <c r="U35" s="78" t="n">
        <v>25</v>
      </c>
      <c r="V35" s="78" t="n">
        <v>25</v>
      </c>
      <c r="W35" s="78" t="n">
        <v>25</v>
      </c>
      <c r="X35" s="78" t="n">
        <v>25</v>
      </c>
      <c r="Y35" s="78" t="n">
        <v>25</v>
      </c>
      <c r="Z35" s="78" t="n">
        <v>25</v>
      </c>
      <c r="AA35" s="78" t="n">
        <v>25</v>
      </c>
    </row>
    <row r="36" customFormat="false" ht="12.75" hidden="false" customHeight="false" outlineLevel="0" collapsed="false">
      <c r="B36" s="77"/>
      <c r="C36" s="79" t="s">
        <v>115</v>
      </c>
      <c r="D36" s="78" t="n">
        <v>25</v>
      </c>
      <c r="E36" s="78" t="n">
        <v>25</v>
      </c>
      <c r="F36" s="78" t="n">
        <v>25</v>
      </c>
      <c r="G36" s="78" t="n">
        <v>25</v>
      </c>
      <c r="H36" s="78" t="n">
        <v>25</v>
      </c>
      <c r="I36" s="78" t="n">
        <v>25</v>
      </c>
      <c r="J36" s="78" t="n">
        <v>25</v>
      </c>
      <c r="K36" s="78" t="n">
        <v>25</v>
      </c>
      <c r="L36" s="105" t="n">
        <v>40</v>
      </c>
      <c r="M36" s="105" t="n">
        <v>40</v>
      </c>
      <c r="N36" s="105" t="n">
        <v>40</v>
      </c>
      <c r="O36" s="105" t="n">
        <v>40</v>
      </c>
      <c r="P36" s="78" t="n">
        <v>25</v>
      </c>
      <c r="Q36" s="78" t="n">
        <v>25</v>
      </c>
      <c r="R36" s="78" t="n">
        <v>25</v>
      </c>
      <c r="S36" s="78" t="n">
        <v>25</v>
      </c>
      <c r="T36" s="78" t="n">
        <v>25</v>
      </c>
      <c r="U36" s="78" t="n">
        <v>25</v>
      </c>
      <c r="V36" s="78" t="n">
        <v>25</v>
      </c>
      <c r="W36" s="78" t="n">
        <v>25</v>
      </c>
      <c r="X36" s="78" t="n">
        <v>25</v>
      </c>
      <c r="Y36" s="78" t="n">
        <v>25</v>
      </c>
      <c r="Z36" s="78" t="n">
        <v>25</v>
      </c>
      <c r="AA36" s="78" t="n">
        <v>25</v>
      </c>
    </row>
    <row r="37" customFormat="false" ht="12.75" hidden="false" customHeight="false" outlineLevel="0" collapsed="false">
      <c r="B37" s="77"/>
      <c r="C37" s="79" t="s">
        <v>116</v>
      </c>
      <c r="D37" s="78" t="n">
        <f aca="false">D40*D39/D38</f>
        <v>50</v>
      </c>
      <c r="E37" s="78" t="n">
        <f aca="false">E40*E39/E38</f>
        <v>50</v>
      </c>
      <c r="F37" s="78" t="n">
        <f aca="false">F40*F39/F38</f>
        <v>50</v>
      </c>
      <c r="G37" s="78" t="n">
        <f aca="false">G40*G39/G38</f>
        <v>50</v>
      </c>
      <c r="H37" s="78" t="n">
        <f aca="false">H40*H39/H38</f>
        <v>50</v>
      </c>
      <c r="I37" s="78" t="n">
        <f aca="false">I40*I39/I38</f>
        <v>50</v>
      </c>
      <c r="J37" s="78" t="n">
        <f aca="false">J40*J39/J38</f>
        <v>50</v>
      </c>
      <c r="K37" s="78" t="n">
        <f aca="false">K40*K39/K38</f>
        <v>50</v>
      </c>
      <c r="L37" s="78" t="n">
        <f aca="false">L40*L39/L38</f>
        <v>50</v>
      </c>
      <c r="M37" s="78" t="n">
        <f aca="false">M40*M39/M38</f>
        <v>50</v>
      </c>
      <c r="N37" s="78" t="n">
        <f aca="false">N40*N39/N38</f>
        <v>50</v>
      </c>
      <c r="O37" s="78" t="n">
        <f aca="false">O40*O39/O38</f>
        <v>50</v>
      </c>
      <c r="P37" s="78" t="n">
        <f aca="false">P40*P39/P38</f>
        <v>50</v>
      </c>
      <c r="Q37" s="78" t="n">
        <f aca="false">Q40*Q39/Q38</f>
        <v>50</v>
      </c>
      <c r="R37" s="78" t="n">
        <f aca="false">R40*R39/R38</f>
        <v>50</v>
      </c>
      <c r="S37" s="78" t="n">
        <f aca="false">S40*S39/S38</f>
        <v>50</v>
      </c>
      <c r="T37" s="78" t="n">
        <f aca="false">T40*T39/T38</f>
        <v>50</v>
      </c>
      <c r="U37" s="78" t="n">
        <f aca="false">U40*U39/U38</f>
        <v>50</v>
      </c>
      <c r="V37" s="78" t="n">
        <f aca="false">V40*V39/V38</f>
        <v>50</v>
      </c>
      <c r="W37" s="78" t="n">
        <f aca="false">W40*W39/W38</f>
        <v>50</v>
      </c>
      <c r="X37" s="78" t="n">
        <f aca="false">X40*X39/X38</f>
        <v>50</v>
      </c>
      <c r="Y37" s="78" t="n">
        <f aca="false">Y40*Y39/Y38</f>
        <v>50</v>
      </c>
      <c r="Z37" s="78" t="n">
        <f aca="false">Z40*Z39/Z38</f>
        <v>50</v>
      </c>
      <c r="AA37" s="78" t="n">
        <f aca="false">AA40*AA39/AA38</f>
        <v>50</v>
      </c>
    </row>
    <row r="38" customFormat="false" ht="12.75" hidden="false" customHeight="false" outlineLevel="0" collapsed="false">
      <c r="B38" s="77"/>
      <c r="C38" s="79" t="s">
        <v>86</v>
      </c>
      <c r="D38" s="78" t="n">
        <v>25</v>
      </c>
      <c r="E38" s="78" t="n">
        <v>25</v>
      </c>
      <c r="F38" s="78" t="n">
        <v>25</v>
      </c>
      <c r="G38" s="78" t="n">
        <v>25</v>
      </c>
      <c r="H38" s="78" t="n">
        <v>25</v>
      </c>
      <c r="I38" s="78" t="n">
        <v>25</v>
      </c>
      <c r="J38" s="78" t="n">
        <v>25</v>
      </c>
      <c r="K38" s="78" t="n">
        <v>25</v>
      </c>
      <c r="L38" s="78" t="n">
        <v>25</v>
      </c>
      <c r="M38" s="78" t="n">
        <v>25</v>
      </c>
      <c r="N38" s="78" t="n">
        <v>25</v>
      </c>
      <c r="O38" s="78" t="n">
        <v>25</v>
      </c>
      <c r="P38" s="78" t="n">
        <v>25</v>
      </c>
      <c r="Q38" s="78" t="n">
        <v>25</v>
      </c>
      <c r="R38" s="78" t="n">
        <v>25</v>
      </c>
      <c r="S38" s="78" t="n">
        <v>25</v>
      </c>
      <c r="T38" s="78" t="n">
        <v>25</v>
      </c>
      <c r="U38" s="78" t="n">
        <v>25</v>
      </c>
      <c r="V38" s="78" t="n">
        <v>25</v>
      </c>
      <c r="W38" s="78" t="n">
        <v>25</v>
      </c>
      <c r="X38" s="78" t="n">
        <v>25</v>
      </c>
      <c r="Y38" s="78" t="n">
        <v>25</v>
      </c>
      <c r="Z38" s="78" t="n">
        <v>25</v>
      </c>
      <c r="AA38" s="78" t="n">
        <v>25</v>
      </c>
    </row>
    <row r="39" customFormat="false" ht="12.75" hidden="false" customHeight="false" outlineLevel="0" collapsed="false">
      <c r="B39" s="77"/>
      <c r="C39" s="79" t="s">
        <v>117</v>
      </c>
      <c r="D39" s="78" t="n">
        <v>5</v>
      </c>
      <c r="E39" s="78" t="n">
        <v>5</v>
      </c>
      <c r="F39" s="78" t="n">
        <v>5</v>
      </c>
      <c r="G39" s="78" t="n">
        <v>5</v>
      </c>
      <c r="H39" s="78" t="n">
        <v>5</v>
      </c>
      <c r="I39" s="78" t="n">
        <v>5</v>
      </c>
      <c r="J39" s="78" t="n">
        <v>5</v>
      </c>
      <c r="K39" s="78" t="n">
        <v>5</v>
      </c>
      <c r="L39" s="78" t="n">
        <v>5</v>
      </c>
      <c r="M39" s="78" t="n">
        <v>5</v>
      </c>
      <c r="N39" s="78" t="n">
        <v>5</v>
      </c>
      <c r="O39" s="78" t="n">
        <v>5</v>
      </c>
      <c r="P39" s="78" t="n">
        <v>5</v>
      </c>
      <c r="Q39" s="78" t="n">
        <v>5</v>
      </c>
      <c r="R39" s="78" t="n">
        <v>5</v>
      </c>
      <c r="S39" s="78" t="n">
        <v>5</v>
      </c>
      <c r="T39" s="78" t="n">
        <v>5</v>
      </c>
      <c r="U39" s="78" t="n">
        <v>5</v>
      </c>
      <c r="V39" s="78" t="n">
        <v>5</v>
      </c>
      <c r="W39" s="78" t="n">
        <v>5</v>
      </c>
      <c r="X39" s="78" t="n">
        <v>5</v>
      </c>
      <c r="Y39" s="78" t="n">
        <v>5</v>
      </c>
      <c r="Z39" s="78" t="n">
        <v>5</v>
      </c>
      <c r="AA39" s="78" t="n">
        <v>5</v>
      </c>
    </row>
    <row r="40" customFormat="false" ht="12.75" hidden="false" customHeight="false" outlineLevel="0" collapsed="false">
      <c r="B40" s="77"/>
      <c r="C40" s="79" t="s">
        <v>118</v>
      </c>
      <c r="D40" s="78" t="n">
        <v>250</v>
      </c>
      <c r="E40" s="78" t="n">
        <v>250</v>
      </c>
      <c r="F40" s="78" t="n">
        <v>250</v>
      </c>
      <c r="G40" s="78" t="n">
        <v>250</v>
      </c>
      <c r="H40" s="78" t="n">
        <v>250</v>
      </c>
      <c r="I40" s="78" t="n">
        <v>250</v>
      </c>
      <c r="J40" s="78" t="n">
        <v>250</v>
      </c>
      <c r="K40" s="78" t="n">
        <v>250</v>
      </c>
      <c r="L40" s="78" t="n">
        <v>250</v>
      </c>
      <c r="M40" s="78" t="n">
        <v>250</v>
      </c>
      <c r="N40" s="78" t="n">
        <v>250</v>
      </c>
      <c r="O40" s="78" t="n">
        <v>250</v>
      </c>
      <c r="P40" s="78" t="n">
        <v>250</v>
      </c>
      <c r="Q40" s="78" t="n">
        <v>250</v>
      </c>
      <c r="R40" s="78" t="n">
        <v>250</v>
      </c>
      <c r="S40" s="78" t="n">
        <v>250</v>
      </c>
      <c r="T40" s="78" t="n">
        <v>250</v>
      </c>
      <c r="U40" s="78" t="n">
        <v>250</v>
      </c>
      <c r="V40" s="78" t="n">
        <v>250</v>
      </c>
      <c r="W40" s="78" t="n">
        <v>250</v>
      </c>
      <c r="X40" s="78" t="n">
        <v>250</v>
      </c>
      <c r="Y40" s="78" t="n">
        <v>250</v>
      </c>
      <c r="Z40" s="78" t="n">
        <v>250</v>
      </c>
      <c r="AA40" s="78" t="n">
        <v>250</v>
      </c>
    </row>
    <row r="41" customFormat="false" ht="12.75" hidden="false" customHeight="false" outlineLevel="0" collapsed="false">
      <c r="B41" s="77" t="s">
        <v>60</v>
      </c>
      <c r="C41" s="77"/>
      <c r="D41" s="78" t="n">
        <v>20</v>
      </c>
      <c r="E41" s="78" t="n">
        <v>20</v>
      </c>
      <c r="F41" s="78" t="n">
        <v>20</v>
      </c>
      <c r="G41" s="78" t="n">
        <v>20</v>
      </c>
      <c r="H41" s="78" t="n">
        <v>25</v>
      </c>
      <c r="I41" s="78" t="n">
        <v>25</v>
      </c>
      <c r="J41" s="78" t="n">
        <v>25</v>
      </c>
      <c r="K41" s="78" t="n">
        <v>25</v>
      </c>
      <c r="L41" s="105" t="n">
        <v>15</v>
      </c>
      <c r="M41" s="105" t="n">
        <v>15</v>
      </c>
      <c r="N41" s="105" t="n">
        <v>15</v>
      </c>
      <c r="O41" s="105" t="n">
        <v>15</v>
      </c>
      <c r="P41" s="78" t="n">
        <v>25</v>
      </c>
      <c r="Q41" s="78" t="n">
        <v>25</v>
      </c>
      <c r="R41" s="78" t="n">
        <v>25</v>
      </c>
      <c r="S41" s="78" t="n">
        <v>25</v>
      </c>
      <c r="T41" s="78" t="n">
        <v>25</v>
      </c>
      <c r="U41" s="78" t="n">
        <v>25</v>
      </c>
      <c r="V41" s="78" t="n">
        <v>25</v>
      </c>
      <c r="W41" s="78" t="n">
        <v>25</v>
      </c>
      <c r="X41" s="78" t="n">
        <v>25</v>
      </c>
      <c r="Y41" s="78" t="n">
        <v>25</v>
      </c>
      <c r="Z41" s="78" t="n">
        <v>25</v>
      </c>
      <c r="AA41" s="78" t="n">
        <v>25</v>
      </c>
    </row>
    <row r="42" customFormat="false" ht="12.75" hidden="false" customHeight="false" outlineLevel="0" collapsed="false">
      <c r="B42" s="80"/>
      <c r="C42" s="81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</row>
    <row r="43" customFormat="false" ht="12.75" hidden="false" customHeight="false" outlineLevel="0" collapsed="false">
      <c r="B43" s="77" t="s">
        <v>119</v>
      </c>
      <c r="C43" s="77"/>
      <c r="D43" s="106" t="n">
        <v>0</v>
      </c>
      <c r="E43" s="106" t="n">
        <v>0</v>
      </c>
      <c r="F43" s="106" t="n">
        <v>0</v>
      </c>
      <c r="G43" s="106" t="n">
        <v>0</v>
      </c>
      <c r="H43" s="106" t="n">
        <v>0</v>
      </c>
      <c r="I43" s="106" t="n">
        <v>0</v>
      </c>
      <c r="J43" s="106" t="n">
        <v>0</v>
      </c>
      <c r="K43" s="106" t="n">
        <v>0</v>
      </c>
      <c r="L43" s="106" t="n">
        <v>0</v>
      </c>
      <c r="M43" s="106" t="n">
        <v>0</v>
      </c>
      <c r="N43" s="106" t="n">
        <v>0</v>
      </c>
      <c r="O43" s="106" t="n">
        <v>0</v>
      </c>
      <c r="P43" s="106" t="n">
        <v>0</v>
      </c>
      <c r="Q43" s="106" t="n">
        <v>0</v>
      </c>
      <c r="R43" s="106" t="n">
        <v>0</v>
      </c>
      <c r="S43" s="106" t="n">
        <v>0</v>
      </c>
      <c r="T43" s="106" t="n">
        <v>0</v>
      </c>
      <c r="U43" s="106" t="n">
        <v>0</v>
      </c>
      <c r="V43" s="106" t="n">
        <v>0</v>
      </c>
      <c r="W43" s="106" t="n">
        <v>0</v>
      </c>
      <c r="X43" s="106" t="n">
        <v>0</v>
      </c>
      <c r="Y43" s="106" t="n">
        <v>0</v>
      </c>
      <c r="Z43" s="106" t="n">
        <v>0</v>
      </c>
      <c r="AA43" s="106" t="n">
        <v>0</v>
      </c>
    </row>
    <row r="44" customFormat="false" ht="12.75" hidden="false" customHeight="false" outlineLevel="0" collapsed="false">
      <c r="B44" s="77" t="s">
        <v>120</v>
      </c>
      <c r="C44" s="77"/>
      <c r="D44" s="62" t="n">
        <f aca="false">IF(D14=0,0,MAX(0,D35-$B$30)*MIN(1000,$E$30)+MAX(0,MIN(D35-$B$29,$D$29-$B$29)*MIN(1000,$E$29)))</f>
        <v>0</v>
      </c>
      <c r="E44" s="62" t="n">
        <f aca="false">IF(E14=0,0,MAX(0,E35-$B$30)*MIN(1000,$E$30)+MAX(0,MIN(E35-$B$29,$D$29-$B$29)*MIN(1000,$E$29)))</f>
        <v>0</v>
      </c>
      <c r="F44" s="62" t="n">
        <f aca="false">IF(F14=0,0,MAX(0,F35-$B$30)*MIN(1000,$E$30)+MAX(0,MIN(F35-$B$29,$D$29-$B$29)*MIN(1000,$E$29)))</f>
        <v>0</v>
      </c>
      <c r="G44" s="62" t="n">
        <f aca="false">IF(G14=0,0,MAX(0,G35-$B$30)*MIN(1000,$E$30)+MAX(0,MIN(G35-$B$29,$D$29-$B$29)*MIN(1000,$E$29)))</f>
        <v>0</v>
      </c>
      <c r="H44" s="62" t="n">
        <f aca="false">IF(H14=0,0,MAX(0,H35-$B$30)*MIN(1000,$E$30)+MAX(0,MIN(H35-$B$29,$D$29-$B$29)*MIN(1000,$E$29)))</f>
        <v>0</v>
      </c>
      <c r="I44" s="62" t="n">
        <f aca="false">IF(I14=0,0,MAX(0,I35-$B$30)*MIN(1000,$E$30)+MAX(0,MIN(I35-$B$29,$D$29-$B$29)*MIN(1000,$E$29)))</f>
        <v>0</v>
      </c>
      <c r="J44" s="62" t="n">
        <f aca="false">IF(J14=0,0,MAX(0,J35-$B$30)*MIN(1000,$E$30)+MAX(0,MIN(J35-$B$29,$D$29-$B$29)*MIN(1000,$E$29)))</f>
        <v>0</v>
      </c>
      <c r="K44" s="62" t="n">
        <f aca="false">IF(K14=0,0,MAX(0,K35-$B$30)*MIN(1000,$E$30)+MAX(0,MIN(K35-$B$29,$D$29-$B$29)*MIN(1000,$E$29)))</f>
        <v>0</v>
      </c>
      <c r="L44" s="62" t="n">
        <f aca="false">IF(L14=0,0,MAX(0,L35-$B$30)*MIN(1000,$E$30)+MAX(0,MIN(L35-$B$29,$D$29-$B$29)*MIN(1000,$E$29)))</f>
        <v>0</v>
      </c>
      <c r="M44" s="62" t="n">
        <f aca="false">IF(M14=0,0,MAX(0,M35-$B$30)*MIN(1000,$E$30)+MAX(0,MIN(M35-$B$29,$D$29-$B$29)*MIN(1000,$E$29)))</f>
        <v>0</v>
      </c>
      <c r="N44" s="62" t="n">
        <f aca="false">IF(N14=0,0,MAX(0,N35-$B$30)*MIN(1000,$E$30)+MAX(0,MIN(N35-$B$29,$D$29-$B$29)*MIN(1000,$E$29)))</f>
        <v>0</v>
      </c>
      <c r="O44" s="62" t="n">
        <f aca="false">IF(O14=0,0,MAX(0,O35-$B$30)*MIN(1000,$E$30)+MAX(0,MIN(O35-$B$29,$D$29-$B$29)*MIN(1000,$E$29)))</f>
        <v>0</v>
      </c>
      <c r="P44" s="62" t="n">
        <f aca="false">IF(P14=0,0,MAX(0,P35-$B$30)*MIN(1000,$E$30)+MAX(0,MIN(P35-$B$29,$D$29-$B$29)*MIN(1000,$E$29)))</f>
        <v>0</v>
      </c>
      <c r="Q44" s="62" t="n">
        <f aca="false">IF(Q14=0,0,MAX(0,Q35-$B$30)*MIN(1000,$E$30)+MAX(0,MIN(Q35-$B$29,$D$29-$B$29)*MIN(1000,$E$29)))</f>
        <v>0</v>
      </c>
      <c r="R44" s="62" t="n">
        <f aca="false">IF(R14=0,0,MAX(0,R35-$B$30)*MIN(1000,$E$30)+MAX(0,MIN(R35-$B$29,$D$29-$B$29)*MIN(1000,$E$29)))</f>
        <v>0</v>
      </c>
      <c r="S44" s="62" t="n">
        <f aca="false">IF(S14=0,0,MAX(0,S35-$B$30)*MIN(1000,$E$30)+MAX(0,MIN(S35-$B$29,$D$29-$B$29)*MIN(1000,$E$29)))</f>
        <v>0</v>
      </c>
      <c r="T44" s="62" t="n">
        <f aca="false">IF(T14=0,0,MAX(0,T35-$B$30)*MIN(1000,$E$30)+MAX(0,MIN(T35-$B$29,$D$29-$B$29)*MIN(1000,$E$29)))</f>
        <v>0</v>
      </c>
      <c r="U44" s="62" t="n">
        <f aca="false">IF(U14=0,0,MAX(0,U35-$B$30)*MIN(1000,$E$30)+MAX(0,MIN(U35-$B$29,$D$29-$B$29)*MIN(1000,$E$29)))</f>
        <v>0</v>
      </c>
      <c r="V44" s="62" t="n">
        <f aca="false">IF(V14=0,0,MAX(0,V35-$B$30)*MIN(1000,$E$30)+MAX(0,MIN(V35-$B$29,$D$29-$B$29)*MIN(1000,$E$29)))</f>
        <v>0</v>
      </c>
      <c r="W44" s="62" t="n">
        <f aca="false">IF(W14=0,0,MAX(0,W35-$B$30)*MIN(1000,$E$30)+MAX(0,MIN(W35-$B$29,$D$29-$B$29)*MIN(1000,$E$29)))</f>
        <v>0</v>
      </c>
      <c r="X44" s="62" t="n">
        <f aca="false">IF(X14=0,0,MAX(0,X35-$B$30)*MIN(1000,$E$30)+MAX(0,MIN(X35-$B$29,$D$29-$B$29)*MIN(1000,$E$29)))</f>
        <v>0</v>
      </c>
      <c r="Y44" s="62" t="n">
        <f aca="false">IF(Y14=0,0,MAX(0,Y35-$B$30)*MIN(1000,$E$30)+MAX(0,MIN(Y35-$B$29,$D$29-$B$29)*MIN(1000,$E$29)))</f>
        <v>0</v>
      </c>
      <c r="Z44" s="62" t="n">
        <f aca="false">IF(Z14=0,0,MAX(0,Z35-$B$30)*MIN(1000,$E$30)+MAX(0,MIN(Z35-$B$29,$D$29-$B$29)*MIN(1000,$E$29)))</f>
        <v>0</v>
      </c>
      <c r="AA44" s="62" t="n">
        <f aca="false">IF(AA14=0,0,MAX(0,AA35-$B$30)*MIN(1000,$E$30)+MAX(0,MIN(AA35-$B$29,$D$29-$B$29)*MIN(1000,$E$29)))</f>
        <v>0</v>
      </c>
    </row>
    <row r="45" customFormat="false" ht="12.75" hidden="false" customHeight="false" outlineLevel="0" collapsed="false">
      <c r="B45" s="83" t="s">
        <v>9</v>
      </c>
      <c r="C45" s="83"/>
      <c r="D45" s="107" t="n">
        <v>0</v>
      </c>
      <c r="E45" s="107" t="n">
        <v>0</v>
      </c>
      <c r="F45" s="107" t="n">
        <v>0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  <c r="N45" s="107" t="n">
        <v>0</v>
      </c>
      <c r="O45" s="107" t="n">
        <v>0</v>
      </c>
      <c r="P45" s="107" t="n">
        <v>0</v>
      </c>
      <c r="Q45" s="107" t="n">
        <v>0</v>
      </c>
      <c r="R45" s="107" t="n">
        <v>0</v>
      </c>
      <c r="S45" s="107" t="n">
        <v>0</v>
      </c>
      <c r="T45" s="107" t="n">
        <v>0</v>
      </c>
      <c r="U45" s="107" t="n">
        <v>0</v>
      </c>
      <c r="V45" s="107" t="n">
        <v>0</v>
      </c>
      <c r="W45" s="107" t="n">
        <v>0</v>
      </c>
      <c r="X45" s="107" t="n">
        <v>0</v>
      </c>
      <c r="Y45" s="107" t="n">
        <v>0</v>
      </c>
      <c r="Z45" s="107" t="n">
        <v>0</v>
      </c>
      <c r="AA45" s="107" t="n">
        <v>0</v>
      </c>
    </row>
    <row r="46" customFormat="false" ht="24.75" hidden="false" customHeight="true" outlineLevel="0" collapsed="false">
      <c r="B46" s="85" t="s">
        <v>121</v>
      </c>
      <c r="C46" s="61" t="n">
        <f aca="false">SUM(D46:AA46)</f>
        <v>0</v>
      </c>
      <c r="D46" s="62" t="n">
        <f aca="false">IF(D14=1,D43-D44,0)</f>
        <v>0</v>
      </c>
      <c r="E46" s="62" t="n">
        <f aca="false">IF(E14=1,E43-E44,0)</f>
        <v>0</v>
      </c>
      <c r="F46" s="62" t="n">
        <f aca="false">IF(F14=1,F43-F44,0)</f>
        <v>0</v>
      </c>
      <c r="G46" s="62" t="n">
        <f aca="false">IF(G14=1,G43-G44,0)</f>
        <v>0</v>
      </c>
      <c r="H46" s="62" t="n">
        <f aca="false">IF(H14=1,H43-H44,0)</f>
        <v>0</v>
      </c>
      <c r="I46" s="62" t="n">
        <f aca="false">IF(I14=1,I43-I44,0)</f>
        <v>0</v>
      </c>
      <c r="J46" s="62" t="n">
        <f aca="false">IF(J14=1,J43-J44,0)</f>
        <v>0</v>
      </c>
      <c r="K46" s="62" t="n">
        <f aca="false">IF(K14=1,K43-K44,0)</f>
        <v>0</v>
      </c>
      <c r="L46" s="62" t="n">
        <f aca="false">IF(L14=1,L43-L44,0)</f>
        <v>0</v>
      </c>
      <c r="M46" s="62" t="n">
        <f aca="false">IF(M14=1,M43-M44,0)</f>
        <v>0</v>
      </c>
      <c r="N46" s="62" t="n">
        <f aca="false">IF(N14=1,N43-N44,0)</f>
        <v>0</v>
      </c>
      <c r="O46" s="62" t="n">
        <f aca="false">IF(O14=1,O43-O44,0)</f>
        <v>0</v>
      </c>
      <c r="P46" s="62" t="n">
        <f aca="false">IF(P14=1,P43-P44,0)</f>
        <v>0</v>
      </c>
      <c r="Q46" s="62" t="n">
        <f aca="false">IF(Q14=1,Q43-Q44,0)</f>
        <v>0</v>
      </c>
      <c r="R46" s="62" t="n">
        <f aca="false">IF(R14=1,R43-R44,0)</f>
        <v>0</v>
      </c>
      <c r="S46" s="62" t="n">
        <f aca="false">IF(S14=1,S43-S44,0)</f>
        <v>0</v>
      </c>
      <c r="T46" s="62" t="n">
        <f aca="false">IF(T14=1,T43-T44,0)</f>
        <v>0</v>
      </c>
      <c r="U46" s="62" t="n">
        <f aca="false">IF(U14=1,U43-U44,0)</f>
        <v>0</v>
      </c>
      <c r="V46" s="62" t="n">
        <f aca="false">IF(V14=1,V43-V44,0)</f>
        <v>0</v>
      </c>
      <c r="W46" s="62" t="n">
        <f aca="false">IF(W14=1,W43-W44,0)</f>
        <v>0</v>
      </c>
      <c r="X46" s="62" t="n">
        <f aca="false">IF(X14=1,X43-X44,0)</f>
        <v>0</v>
      </c>
      <c r="Y46" s="62" t="n">
        <f aca="false">IF(Y14=1,Y43-Y44,0)</f>
        <v>0</v>
      </c>
      <c r="Z46" s="62" t="n">
        <f aca="false">IF(Z14=1,Z43-Z44,0)</f>
        <v>0</v>
      </c>
      <c r="AA46" s="62" t="n">
        <f aca="false">IF(AA14=1,AA43-AA44,0)</f>
        <v>0</v>
      </c>
    </row>
    <row r="47" customFormat="false" ht="28.5" hidden="false" customHeight="true" outlineLevel="0" collapsed="false">
      <c r="B47" s="85" t="s">
        <v>122</v>
      </c>
      <c r="C47" s="86" t="n">
        <f aca="false">MAX(0,SUM(D47:AA47))</f>
        <v>0</v>
      </c>
      <c r="D47" s="62" t="n">
        <f aca="false">IF(D14=0,D43-D45,0)</f>
        <v>0</v>
      </c>
      <c r="E47" s="62" t="n">
        <f aca="false">IF(E14=0,E43-E45,0)</f>
        <v>0</v>
      </c>
      <c r="F47" s="62" t="n">
        <f aca="false">IF(F14=0,F43-F45,0)</f>
        <v>0</v>
      </c>
      <c r="G47" s="62" t="n">
        <f aca="false">IF(G14=0,G43-G45,0)</f>
        <v>0</v>
      </c>
      <c r="H47" s="62" t="n">
        <f aca="false">IF(H14=0,H43-H45,0)</f>
        <v>0</v>
      </c>
      <c r="I47" s="62" t="n">
        <f aca="false">IF(I14=0,I43-I45,0)</f>
        <v>0</v>
      </c>
      <c r="J47" s="62" t="n">
        <f aca="false">IF(J14=0,J43-J45,0)</f>
        <v>0</v>
      </c>
      <c r="K47" s="62" t="n">
        <f aca="false">IF(K14=0,K43-K45,0)</f>
        <v>0</v>
      </c>
      <c r="L47" s="62" t="n">
        <f aca="false">IF(L14=0,L43-L45,0)</f>
        <v>0</v>
      </c>
      <c r="M47" s="62" t="n">
        <f aca="false">IF(M14=0,M43-M45,0)</f>
        <v>0</v>
      </c>
      <c r="N47" s="62" t="n">
        <f aca="false">IF(N14=0,N43-N45,0)</f>
        <v>0</v>
      </c>
      <c r="O47" s="62" t="n">
        <f aca="false">IF(O14=0,O43-O45,0)</f>
        <v>0</v>
      </c>
      <c r="P47" s="62" t="n">
        <f aca="false">IF(P14=0,P43-P45,0)</f>
        <v>0</v>
      </c>
      <c r="Q47" s="62" t="n">
        <f aca="false">IF(Q14=0,Q43-Q45,0)</f>
        <v>0</v>
      </c>
      <c r="R47" s="62" t="n">
        <f aca="false">IF(R14=0,R43-R45,0)</f>
        <v>0</v>
      </c>
      <c r="S47" s="62" t="n">
        <f aca="false">IF(S14=0,S43-S45,0)</f>
        <v>0</v>
      </c>
      <c r="T47" s="62" t="n">
        <f aca="false">IF(T14=0,T43-T45,0)</f>
        <v>0</v>
      </c>
      <c r="U47" s="62" t="n">
        <f aca="false">IF(U14=0,U43-U45,0)</f>
        <v>0</v>
      </c>
      <c r="V47" s="62" t="n">
        <f aca="false">IF(V14=0,V43-V45,0)</f>
        <v>0</v>
      </c>
      <c r="W47" s="62" t="n">
        <f aca="false">IF(W14=0,W43-W45,0)</f>
        <v>0</v>
      </c>
      <c r="X47" s="62" t="n">
        <f aca="false">IF(X14=0,X43-X45,0)</f>
        <v>0</v>
      </c>
      <c r="Y47" s="62" t="n">
        <f aca="false">IF(Y14=0,Y43-Y45,0)</f>
        <v>0</v>
      </c>
      <c r="Z47" s="62" t="n">
        <f aca="false">IF(Z14=0,Z43-Z45,0)</f>
        <v>0</v>
      </c>
      <c r="AA47" s="62" t="n">
        <f aca="false">IF(AA14=0,AA43-AA45,0)</f>
        <v>0</v>
      </c>
    </row>
    <row r="48" customFormat="false" ht="15.75" hidden="true" customHeight="false" outlineLevel="0" collapsed="false">
      <c r="B48" s="87" t="s">
        <v>123</v>
      </c>
      <c r="C48" s="88" t="n">
        <f aca="false">SUM(D48:AA48)</f>
        <v>0</v>
      </c>
      <c r="D48" s="89" t="n">
        <f aca="false">IF(D15=1,D35*D41-MAX(0,D35-$B$30)*$E$30-MAX(0,MIN(D35-$B$29,$D$29-$B$29))*$E$29,MAX(0,D35*D41-MAX(0,D35-$B$30)*$E$30-MAX(0,MIN(D35-$B$29,$D$29-$B$29))*$E$29-MAX(0,MIN(D35,$D$28-$B$28))*$K$9-$H$9))</f>
        <v>0</v>
      </c>
      <c r="E48" s="89" t="n">
        <f aca="false">IF(E15=1,E35*E41-MAX(0,E35-$B$30)*$E$30-MAX(0,MIN(E35-$B$29,$D$29-$B$29))*$E$29,MAX(0,E35*E41-MAX(0,E35-$B$30)*$E$30-MAX(0,MIN(E35-$B$29,$D$29-$B$29))*$E$29-MAX(0,MIN(E35,$D$28-$B$28))*$K$9-$H$9))</f>
        <v>0</v>
      </c>
      <c r="F48" s="89" t="n">
        <f aca="false">IF(F15=1,F35*F41-MAX(0,F35-$B$30)*$E$30-MAX(0,MIN(F35-$B$29,$D$29-$B$29))*$E$29,MAX(0,F35*F41-MAX(0,F35-$B$30)*$E$30-MAX(0,MIN(F35-$B$29,$D$29-$B$29))*$E$29-MAX(0,MIN(F35,$D$28-$B$28))*$K$9-$H$9))</f>
        <v>0</v>
      </c>
      <c r="G48" s="89" t="n">
        <f aca="false">IF(G15=1,G35*G41-MAX(0,G35-$B$30)*$E$30-MAX(0,MIN(G35-$B$29,$D$29-$B$29))*$E$29,MAX(0,G35*G41-MAX(0,G35-$B$30)*$E$30-MAX(0,MIN(G35-$B$29,$D$29-$B$29))*$E$29-MAX(0,MIN(G35,$D$28-$B$28))*$K$9-$H$9))</f>
        <v>0</v>
      </c>
      <c r="H48" s="89" t="n">
        <f aca="false">IF(H15=1,H35*H41-MAX(0,H35-$B$30)*$E$30-MAX(0,MIN(H35-$B$29,$D$29-$B$29))*$E$29,MAX(0,H35*H41-MAX(0,H35-$B$30)*$E$30-MAX(0,MIN(H35-$B$29,$D$29-$B$29))*$E$29-MAX(0,MIN(H35,$D$28-$B$28))*$K$9-$H$9))</f>
        <v>0</v>
      </c>
      <c r="I48" s="89" t="n">
        <f aca="false">IF(I15=1,I35*I41-MAX(0,I35-$B$30)*$E$30-MAX(0,MIN(I35-$B$29,$D$29-$B$29))*$E$29,MAX(0,I35*I41-MAX(0,I35-$B$30)*$E$30-MAX(0,MIN(I35-$B$29,$D$29-$B$29))*$E$29-MAX(0,MIN(I35,$D$28-$B$28))*$K$9-$H$9))</f>
        <v>0</v>
      </c>
      <c r="J48" s="89" t="n">
        <f aca="false">IF(J15=1,J35*J41-MAX(0,J35-$B$30)*$E$30-MAX(0,MIN(J35-$B$29,$D$29-$B$29))*$E$29,MAX(0,J35*J41-MAX(0,J35-$B$30)*$E$30-MAX(0,MIN(J35-$B$29,$D$29-$B$29))*$E$29-MAX(0,MIN(J35,$D$28-$B$28))*$K$9-$H$9))</f>
        <v>0</v>
      </c>
      <c r="K48" s="89" t="n">
        <f aca="false">IF(K15=1,K35*K41-MAX(0,K35-$B$30)*$E$30-MAX(0,MIN(K35-$B$29,$D$29-$B$29))*$E$29,MAX(0,K35*K41-MAX(0,K35-$B$30)*$E$30-MAX(0,MIN(K35-$B$29,$D$29-$B$29))*$E$29-MAX(0,MIN(K35,$D$28-$B$28))*$K$9-$H$9))</f>
        <v>0</v>
      </c>
      <c r="L48" s="89" t="n">
        <f aca="false">IF(L15=1,L35*L41-MAX(0,L35-$B$30)*$E$30-MAX(0,MIN(L35-$B$29,$D$29-$B$29))*$E$29,MAX(0,L35*L41-MAX(0,L35-$B$30)*$E$30-MAX(0,MIN(L35-$B$29,$D$29-$B$29))*$E$29-MAX(0,MIN(L35,$D$28-$B$28))*$K$9-$H$9))</f>
        <v>0</v>
      </c>
      <c r="M48" s="89" t="n">
        <f aca="false">IF(M15=1,M35*M41-MAX(0,M35-$B$30)*$E$30-MAX(0,MIN(M35-$B$29,$D$29-$B$29))*$E$29,MAX(0,M35*M41-MAX(0,M35-$B$30)*$E$30-MAX(0,MIN(M35-$B$29,$D$29-$B$29))*$E$29-MAX(0,MIN(M35,$D$28-$B$28))*$K$9-$H$9))</f>
        <v>0</v>
      </c>
      <c r="N48" s="89" t="n">
        <f aca="false">IF(N15=1,N35*N41-MAX(0,N35-$B$30)*$E$30-MAX(0,MIN(N35-$B$29,$D$29-$B$29))*$E$29,MAX(0,N35*N41-MAX(0,N35-$B$30)*$E$30-MAX(0,MIN(N35-$B$29,$D$29-$B$29))*$E$29-MAX(0,MIN(N35,$D$28-$B$28))*$K$9-$H$9))</f>
        <v>0</v>
      </c>
      <c r="O48" s="89" t="n">
        <f aca="false">IF(O15=1,O35*O41-MAX(0,O35-$B$30)*$E$30-MAX(0,MIN(O35-$B$29,$D$29-$B$29))*$E$29,MAX(0,O35*O41-MAX(0,O35-$B$30)*$E$30-MAX(0,MIN(O35-$B$29,$D$29-$B$29))*$E$29-MAX(0,MIN(O35,$D$28-$B$28))*$K$9-$H$9))</f>
        <v>0</v>
      </c>
      <c r="P48" s="89" t="n">
        <f aca="false">IF(P15=1,P35*P41-MAX(0,P35-$B$30)*$E$30-MAX(0,MIN(P35-$B$29,$D$29-$B$29))*$E$29,MAX(0,P35*P41-MAX(0,P35-$B$30)*$E$30-MAX(0,MIN(P35-$B$29,$D$29-$B$29))*$E$29-MAX(0,MIN(P35,$D$28-$B$28))*$K$9-$H$9))</f>
        <v>0</v>
      </c>
      <c r="Q48" s="89" t="n">
        <f aca="false">IF(Q15=1,Q35*Q41-MAX(0,Q35-$B$30)*$E$30-MAX(0,MIN(Q35-$B$29,$D$29-$B$29))*$E$29,MAX(0,Q35*Q41-MAX(0,Q35-$B$30)*$E$30-MAX(0,MIN(Q35-$B$29,$D$29-$B$29))*$E$29-MAX(0,MIN(Q35,$D$28-$B$28))*$K$9-$H$9))</f>
        <v>0</v>
      </c>
      <c r="R48" s="89" t="n">
        <f aca="false">IF(R15=1,R35*R41-MAX(0,R35-$B$30)*$E$30-MAX(0,MIN(R35-$B$29,$D$29-$B$29))*$E$29,MAX(0,R35*R41-MAX(0,R35-$B$30)*$E$30-MAX(0,MIN(R35-$B$29,$D$29-$B$29))*$E$29-MAX(0,MIN(R35,$D$28-$B$28))*$K$9-$H$9))</f>
        <v>0</v>
      </c>
      <c r="S48" s="89" t="n">
        <f aca="false">IF(S15=1,S35*S41-MAX(0,S35-$B$30)*$E$30-MAX(0,MIN(S35-$B$29,$D$29-$B$29))*$E$29,MAX(0,S35*S41-MAX(0,S35-$B$30)*$E$30-MAX(0,MIN(S35-$B$29,$D$29-$B$29))*$E$29-MAX(0,MIN(S35,$D$28-$B$28))*$K$9-$H$9))</f>
        <v>0</v>
      </c>
      <c r="T48" s="89" t="n">
        <f aca="false">IF(T15=1,T35*T41-MAX(0,T35-$B$30)*$E$30-MAX(0,MIN(T35-$B$29,$D$29-$B$29))*$E$29,MAX(0,T35*T41-MAX(0,T35-$B$30)*$E$30-MAX(0,MIN(T35-$B$29,$D$29-$B$29))*$E$29-MAX(0,MIN(T35,$D$28-$B$28))*$K$9-$H$9))</f>
        <v>0</v>
      </c>
      <c r="U48" s="89" t="n">
        <f aca="false">IF(U15=1,U35*U41-MAX(0,U35-$B$30)*$E$30-MAX(0,MIN(U35-$B$29,$D$29-$B$29))*$E$29,MAX(0,U35*U41-MAX(0,U35-$B$30)*$E$30-MAX(0,MIN(U35-$B$29,$D$29-$B$29))*$E$29-MAX(0,MIN(U35,$D$28-$B$28))*$K$9-$H$9))</f>
        <v>0</v>
      </c>
      <c r="V48" s="89" t="n">
        <f aca="false">IF(V15=1,V35*V41-MAX(0,V35-$B$30)*$E$30-MAX(0,MIN(V35-$B$29,$D$29-$B$29))*$E$29,MAX(0,V35*V41-MAX(0,V35-$B$30)*$E$30-MAX(0,MIN(V35-$B$29,$D$29-$B$29))*$E$29-MAX(0,MIN(V35,$D$28-$B$28))*$K$9-$H$9))</f>
        <v>0</v>
      </c>
      <c r="W48" s="89" t="n">
        <f aca="false">IF(W15=1,W35*W41-MAX(0,W35-$B$30)*$E$30-MAX(0,MIN(W35-$B$29,$D$29-$B$29))*$E$29,MAX(0,W35*W41-MAX(0,W35-$B$30)*$E$30-MAX(0,MIN(W35-$B$29,$D$29-$B$29))*$E$29-MAX(0,MIN(W35,$D$28-$B$28))*$K$9-$H$9))</f>
        <v>0</v>
      </c>
      <c r="X48" s="89" t="n">
        <f aca="false">IF(X15=1,X35*X41-MAX(0,X35-$B$30)*$E$30-MAX(0,MIN(X35-$B$29,$D$29-$B$29))*$E$29,MAX(0,X35*X41-MAX(0,X35-$B$30)*$E$30-MAX(0,MIN(X35-$B$29,$D$29-$B$29))*$E$29-MAX(0,MIN(X35,$D$28-$B$28))*$K$9-$H$9))</f>
        <v>0</v>
      </c>
      <c r="Y48" s="89" t="n">
        <f aca="false">IF(Y15=1,Y35*Y41-MAX(0,Y35-$B$30)*$E$30-MAX(0,MIN(Y35-$B$29,$D$29-$B$29))*$E$29,MAX(0,Y35*Y41-MAX(0,Y35-$B$30)*$E$30-MAX(0,MIN(Y35-$B$29,$D$29-$B$29))*$E$29-MAX(0,MIN(Y35,$D$28-$B$28))*$K$9-$H$9))</f>
        <v>0</v>
      </c>
      <c r="Z48" s="89" t="n">
        <f aca="false">IF(Z15=1,Z35*Z41-MAX(0,Z35-$B$30)*$E$30-MAX(0,MIN(Z35-$B$29,$D$29-$B$29))*$E$29,MAX(0,Z35*Z41-MAX(0,Z35-$B$30)*$E$30-MAX(0,MIN(Z35-$B$29,$D$29-$B$29))*$E$29-MAX(0,MIN(Z35,$D$28-$B$28))*$K$9-$H$9))</f>
        <v>0</v>
      </c>
      <c r="AA48" s="89" t="n">
        <f aca="false">IF(AA15=1,AA35*AA41-MAX(0,AA35-$B$30)*$E$30-MAX(0,MIN(AA35-$B$29,$D$29-$B$29))*$E$29,MAX(0,AA35*AA41-MAX(0,AA35-$B$30)*$E$30-MAX(0,MIN(AA35-$B$29,$D$29-$B$29))*$E$29-MAX(0,MIN(AA35,$D$28-$B$28))*$K$9-$H$9))</f>
        <v>0</v>
      </c>
    </row>
    <row r="49" customFormat="false" ht="17.25" hidden="false" customHeight="true" outlineLevel="0" collapsed="false">
      <c r="B49" s="90"/>
      <c r="C49" s="91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</row>
    <row r="50" customFormat="false" ht="13.5" hidden="false" customHeight="false" outlineLevel="0" collapsed="false">
      <c r="B50" s="93" t="s">
        <v>124</v>
      </c>
      <c r="C50" s="94" t="n">
        <f aca="false">SUM(D50:AA50)</f>
        <v>-150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f aca="false">$C$53/4</f>
        <v>-375</v>
      </c>
      <c r="M50" s="95" t="n">
        <f aca="false">$C$53/4</f>
        <v>-375</v>
      </c>
      <c r="N50" s="95" t="n">
        <f aca="false">$C$53/4</f>
        <v>-375</v>
      </c>
      <c r="O50" s="95" t="n">
        <f aca="false">$C$53/4</f>
        <v>-375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</row>
    <row r="52" customFormat="false" ht="20.25" hidden="false" customHeight="true" outlineLevel="0" collapsed="false">
      <c r="B52" s="37" t="s">
        <v>125</v>
      </c>
      <c r="C52" s="37"/>
      <c r="D52" s="37"/>
    </row>
    <row r="53" customFormat="false" ht="13.5" hidden="false" customHeight="false" outlineLevel="0" collapsed="false">
      <c r="C53" s="94" t="n">
        <f aca="false">-1*(MAX(0,C18-C47-C46))</f>
        <v>-1500</v>
      </c>
    </row>
    <row r="54" customFormat="false" ht="12.75" hidden="false" customHeight="true" outlineLevel="0" collapsed="false">
      <c r="C54" s="96"/>
    </row>
    <row r="55" customFormat="false" ht="15.75" hidden="false" customHeight="false" outlineLevel="0" collapsed="false">
      <c r="B55" s="37" t="s">
        <v>126</v>
      </c>
      <c r="C55" s="37"/>
      <c r="D55" s="37"/>
    </row>
    <row r="56" customFormat="false" ht="13.5" hidden="false" customHeight="false" outlineLevel="0" collapsed="false">
      <c r="B56" s="1" t="s">
        <v>127</v>
      </c>
      <c r="C56" s="94" t="n">
        <v>0</v>
      </c>
    </row>
    <row r="57" customFormat="false" ht="13.5" hidden="false" customHeight="false" outlineLevel="0" collapsed="false">
      <c r="B57" s="1" t="s">
        <v>128</v>
      </c>
      <c r="C57" s="94" t="n">
        <f aca="false">-1*(IF(C19-C47&gt;0,MAX(0,C19-C48-C47),C19-C47))</f>
        <v>-0</v>
      </c>
      <c r="H57" s="1" t="s">
        <v>140</v>
      </c>
      <c r="P57" s="1" t="s">
        <v>141</v>
      </c>
    </row>
  </sheetData>
  <mergeCells count="39">
    <mergeCell ref="B2:P2"/>
    <mergeCell ref="B5:C5"/>
    <mergeCell ref="F5:G5"/>
    <mergeCell ref="B6:C6"/>
    <mergeCell ref="F6:G6"/>
    <mergeCell ref="B8:C8"/>
    <mergeCell ref="B9:C9"/>
    <mergeCell ref="F9:G9"/>
    <mergeCell ref="B10:C10"/>
    <mergeCell ref="B11:C11"/>
    <mergeCell ref="B12:C12"/>
    <mergeCell ref="D12:G12"/>
    <mergeCell ref="H12:K12"/>
    <mergeCell ref="L12:O12"/>
    <mergeCell ref="P12:S12"/>
    <mergeCell ref="T12:W12"/>
    <mergeCell ref="X12:AA12"/>
    <mergeCell ref="B13:C13"/>
    <mergeCell ref="B14:C14"/>
    <mergeCell ref="B15:C15"/>
    <mergeCell ref="B16:C16"/>
    <mergeCell ref="D16:J16"/>
    <mergeCell ref="B26:D26"/>
    <mergeCell ref="B27:C27"/>
    <mergeCell ref="B33:C33"/>
    <mergeCell ref="D33:G33"/>
    <mergeCell ref="H33:K33"/>
    <mergeCell ref="L33:O33"/>
    <mergeCell ref="P33:S33"/>
    <mergeCell ref="T33:W33"/>
    <mergeCell ref="X33:AA33"/>
    <mergeCell ref="B34:C34"/>
    <mergeCell ref="B35:C35"/>
    <mergeCell ref="B41:C41"/>
    <mergeCell ref="B43:C43"/>
    <mergeCell ref="B44:C44"/>
    <mergeCell ref="B45:C45"/>
    <mergeCell ref="B52:D52"/>
    <mergeCell ref="B55:D55"/>
  </mergeCells>
  <printOptions headings="false" gridLines="false" gridLinesSet="true" horizontalCentered="false" verticalCentered="false"/>
  <pageMargins left="0.2" right="0.2" top="0.190277777777778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2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7.14"/>
    <col collapsed="false" customWidth="true" hidden="false" outlineLevel="0" max="3" min="3" style="1" width="10.85"/>
    <col collapsed="false" customWidth="true" hidden="false" outlineLevel="0" max="4" min="4" style="1" width="9.28"/>
    <col collapsed="false" customWidth="true" hidden="false" outlineLevel="0" max="5" min="5" style="1" width="7.99"/>
    <col collapsed="false" customWidth="true" hidden="false" outlineLevel="0" max="6" min="6" style="1" width="8.7"/>
    <col collapsed="false" customWidth="true" hidden="false" outlineLevel="0" max="9" min="7" style="1" width="7.99"/>
    <col collapsed="false" customWidth="true" hidden="false" outlineLevel="0" max="10" min="10" style="1" width="12.42"/>
    <col collapsed="false" customWidth="true" hidden="false" outlineLevel="0" max="15" min="11" style="1" width="7.99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2" customFormat="false" ht="21" hidden="false" customHeight="true" outlineLevel="0" collapsed="false">
      <c r="B2" s="34" t="s">
        <v>7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</row>
    <row r="3" customFormat="false" ht="12.75" hidden="false" customHeight="false" outlineLevel="0" collapsed="false">
      <c r="B3" s="3" t="n">
        <f aca="true">TODAY()</f>
        <v>46231</v>
      </c>
      <c r="D3" s="1" t="s">
        <v>142</v>
      </c>
      <c r="P3" s="35" t="s">
        <v>143</v>
      </c>
    </row>
    <row r="4" customFormat="false" ht="12.75" hidden="false" customHeight="false" outlineLevel="0" collapsed="false">
      <c r="M4" s="36" t="s">
        <v>144</v>
      </c>
    </row>
    <row r="5" customFormat="false" ht="30" hidden="false" customHeight="true" outlineLevel="0" collapsed="false">
      <c r="B5" s="37" t="s">
        <v>83</v>
      </c>
      <c r="C5" s="37"/>
      <c r="F5" s="38" t="s">
        <v>62</v>
      </c>
      <c r="G5" s="38"/>
      <c r="H5" s="1" t="n">
        <v>100</v>
      </c>
      <c r="I5" s="1" t="s">
        <v>63</v>
      </c>
      <c r="J5" s="39"/>
      <c r="M5" s="36" t="s">
        <v>145</v>
      </c>
    </row>
    <row r="6" customFormat="false" ht="33.75" hidden="false" customHeight="true" outlineLevel="0" collapsed="false">
      <c r="B6" s="40" t="s">
        <v>85</v>
      </c>
      <c r="C6" s="40"/>
      <c r="D6" s="1" t="n">
        <v>300</v>
      </c>
      <c r="E6" s="1" t="s">
        <v>63</v>
      </c>
      <c r="F6" s="38" t="s">
        <v>86</v>
      </c>
      <c r="G6" s="38"/>
      <c r="H6" s="1" t="n">
        <v>25</v>
      </c>
      <c r="I6" s="1" t="s">
        <v>58</v>
      </c>
      <c r="M6" s="36" t="s">
        <v>146</v>
      </c>
    </row>
    <row r="7" customFormat="false" ht="12.75" hidden="false" customHeight="false" outlineLevel="0" collapsed="false">
      <c r="M7" s="36" t="s">
        <v>147</v>
      </c>
    </row>
    <row r="8" customFormat="false" ht="20.25" hidden="false" customHeight="true" outlineLevel="0" collapsed="false">
      <c r="B8" s="37" t="s">
        <v>87</v>
      </c>
      <c r="C8" s="37"/>
      <c r="J8" s="41" t="s">
        <v>88</v>
      </c>
    </row>
    <row r="9" customFormat="false" ht="21" hidden="false" customHeight="true" outlineLevel="0" collapsed="false">
      <c r="B9" s="38" t="s">
        <v>89</v>
      </c>
      <c r="C9" s="38"/>
      <c r="D9" s="1" t="n">
        <v>4000</v>
      </c>
      <c r="E9" s="1" t="s">
        <v>90</v>
      </c>
      <c r="F9" s="38" t="s">
        <v>91</v>
      </c>
      <c r="G9" s="38"/>
      <c r="H9" s="42" t="n">
        <v>0</v>
      </c>
      <c r="I9" s="1" t="s">
        <v>70</v>
      </c>
      <c r="J9" s="41" t="s">
        <v>92</v>
      </c>
      <c r="K9" s="1" t="n">
        <v>25</v>
      </c>
      <c r="L9" s="1" t="s">
        <v>48</v>
      </c>
    </row>
    <row r="10" customFormat="false" ht="15" hidden="false" customHeight="false" outlineLevel="0" collapsed="false">
      <c r="B10" s="38" t="s">
        <v>93</v>
      </c>
      <c r="C10" s="38"/>
      <c r="D10" s="1" t="n">
        <v>5000</v>
      </c>
      <c r="E10" s="1" t="s">
        <v>90</v>
      </c>
    </row>
    <row r="11" customFormat="false" ht="20.25" hidden="false" customHeight="true" outlineLevel="0" collapsed="false">
      <c r="B11" s="37" t="s">
        <v>94</v>
      </c>
      <c r="C11" s="37"/>
    </row>
    <row r="12" customFormat="false" ht="16.5" hidden="false" customHeight="true" outlineLevel="0" collapsed="false">
      <c r="B12" s="43" t="s">
        <v>95</v>
      </c>
      <c r="C12" s="43"/>
      <c r="D12" s="44" t="n">
        <v>1</v>
      </c>
      <c r="E12" s="44"/>
      <c r="F12" s="44"/>
      <c r="G12" s="44"/>
      <c r="H12" s="45" t="n">
        <v>2</v>
      </c>
      <c r="I12" s="45"/>
      <c r="J12" s="45"/>
      <c r="K12" s="45"/>
      <c r="L12" s="45" t="n">
        <v>3</v>
      </c>
      <c r="M12" s="45"/>
      <c r="N12" s="45"/>
      <c r="O12" s="45"/>
      <c r="P12" s="44" t="n">
        <v>4</v>
      </c>
      <c r="Q12" s="44"/>
      <c r="R12" s="44"/>
      <c r="S12" s="44"/>
      <c r="T12" s="46" t="n">
        <v>5</v>
      </c>
      <c r="U12" s="46"/>
      <c r="V12" s="46"/>
      <c r="W12" s="46"/>
      <c r="X12" s="47" t="n">
        <v>6</v>
      </c>
      <c r="Y12" s="47"/>
      <c r="Z12" s="47"/>
      <c r="AA12" s="47"/>
      <c r="AB12" s="1" t="s">
        <v>96</v>
      </c>
    </row>
    <row r="13" customFormat="false" ht="21" hidden="false" customHeight="true" outlineLevel="0" collapsed="false">
      <c r="B13" s="48" t="s">
        <v>97</v>
      </c>
      <c r="C13" s="48"/>
      <c r="D13" s="49" t="n">
        <v>1</v>
      </c>
      <c r="E13" s="49" t="n">
        <v>2</v>
      </c>
      <c r="F13" s="49" t="n">
        <v>3</v>
      </c>
      <c r="G13" s="49" t="n">
        <v>4</v>
      </c>
      <c r="H13" s="49" t="n">
        <v>5</v>
      </c>
      <c r="I13" s="49" t="n">
        <v>6</v>
      </c>
      <c r="J13" s="49" t="n">
        <v>7</v>
      </c>
      <c r="K13" s="49" t="n">
        <v>8</v>
      </c>
      <c r="L13" s="49" t="n">
        <v>9</v>
      </c>
      <c r="M13" s="49" t="n">
        <v>10</v>
      </c>
      <c r="N13" s="49" t="n">
        <v>11</v>
      </c>
      <c r="O13" s="49" t="n">
        <v>12</v>
      </c>
      <c r="P13" s="49" t="n">
        <v>13</v>
      </c>
      <c r="Q13" s="49" t="n">
        <v>14</v>
      </c>
      <c r="R13" s="49" t="n">
        <v>15</v>
      </c>
      <c r="S13" s="49" t="n">
        <v>16</v>
      </c>
      <c r="T13" s="49" t="n">
        <v>17</v>
      </c>
      <c r="U13" s="49" t="n">
        <v>18</v>
      </c>
      <c r="V13" s="49" t="n">
        <v>19</v>
      </c>
      <c r="W13" s="49" t="n">
        <v>20</v>
      </c>
      <c r="X13" s="49" t="n">
        <v>21</v>
      </c>
      <c r="Y13" s="49" t="n">
        <v>22</v>
      </c>
      <c r="Z13" s="49" t="n">
        <v>23</v>
      </c>
      <c r="AA13" s="50" t="n">
        <v>24</v>
      </c>
    </row>
    <row r="14" customFormat="false" ht="21" hidden="false" customHeight="true" outlineLevel="0" collapsed="false">
      <c r="B14" s="51" t="s">
        <v>139</v>
      </c>
      <c r="C14" s="51"/>
      <c r="D14" s="102" t="n">
        <v>1</v>
      </c>
      <c r="E14" s="102" t="n">
        <v>1</v>
      </c>
      <c r="F14" s="102" t="n">
        <v>1</v>
      </c>
      <c r="G14" s="102" t="n">
        <v>1</v>
      </c>
      <c r="H14" s="102" t="n">
        <v>1</v>
      </c>
      <c r="I14" s="102" t="n">
        <v>1</v>
      </c>
      <c r="J14" s="102" t="n">
        <v>1</v>
      </c>
      <c r="K14" s="102" t="n">
        <v>1</v>
      </c>
      <c r="L14" s="102" t="n">
        <v>0</v>
      </c>
      <c r="M14" s="102" t="n">
        <v>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  <c r="AA14" s="103" t="n">
        <v>0</v>
      </c>
    </row>
    <row r="15" customFormat="false" ht="15.75" hidden="false" customHeight="false" outlineLevel="0" collapsed="false">
      <c r="B15" s="51" t="s">
        <v>98</v>
      </c>
      <c r="C15" s="51"/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3" t="n">
        <v>0</v>
      </c>
    </row>
    <row r="16" customFormat="false" ht="18.75" hidden="false" customHeight="true" outlineLevel="0" collapsed="false">
      <c r="B16" s="54" t="s">
        <v>99</v>
      </c>
      <c r="C16" s="54"/>
      <c r="D16" s="55" t="s">
        <v>100</v>
      </c>
      <c r="E16" s="55"/>
      <c r="F16" s="55"/>
      <c r="G16" s="55"/>
      <c r="H16" s="55"/>
      <c r="I16" s="55"/>
      <c r="J16" s="55"/>
    </row>
    <row r="17" customFormat="false" ht="12.75" hidden="false" customHeight="false" outlineLevel="0" collapsed="false">
      <c r="B17" s="56" t="s">
        <v>101</v>
      </c>
      <c r="C17" s="57"/>
      <c r="D17" s="97" t="n">
        <v>0</v>
      </c>
      <c r="E17" s="97" t="n">
        <f aca="false">IF(AND(D15=0,E15=1),1,0)</f>
        <v>0</v>
      </c>
      <c r="F17" s="97" t="n">
        <f aca="false">IF(AND(E15=0,F15=1),1,0)</f>
        <v>0</v>
      </c>
      <c r="G17" s="97" t="n">
        <f aca="false">IF(AND(F15=0,G15=1),1,0)</f>
        <v>0</v>
      </c>
      <c r="H17" s="97" t="n">
        <v>0</v>
      </c>
      <c r="I17" s="97" t="n">
        <f aca="false">IF(AND(H15=0,I15=1),1,0)</f>
        <v>0</v>
      </c>
      <c r="J17" s="97" t="n">
        <f aca="false">IF(AND(I15=0,J15=1),1,0)</f>
        <v>0</v>
      </c>
      <c r="K17" s="97" t="n">
        <f aca="false">IF(AND(J15=0,K15=1),1,0)</f>
        <v>0</v>
      </c>
      <c r="L17" s="97" t="n">
        <f aca="false">IF(AND(K15=0,L15=1),1,0)</f>
        <v>0</v>
      </c>
      <c r="M17" s="97" t="n">
        <f aca="false">IF(AND(L15=0,M15=1),1,0)</f>
        <v>0</v>
      </c>
      <c r="N17" s="97" t="n">
        <f aca="false">IF(AND(M15=0,N15=1),1,0)</f>
        <v>0</v>
      </c>
      <c r="O17" s="97" t="n">
        <f aca="false">IF(AND(N15=0,O15=1),1,0)</f>
        <v>0</v>
      </c>
      <c r="P17" s="97" t="n">
        <f aca="false">IF(AND(O15=0,P15=1),1,0)</f>
        <v>0</v>
      </c>
      <c r="Q17" s="97" t="n">
        <f aca="false">IF(AND(P15=0,Q15=1),1,0)</f>
        <v>0</v>
      </c>
      <c r="R17" s="97" t="n">
        <f aca="false">IF(AND(Q15=0,R15=1),1,0)</f>
        <v>0</v>
      </c>
      <c r="S17" s="97" t="n">
        <f aca="false">IF(AND(R15=0,S15=1),1,0)</f>
        <v>0</v>
      </c>
      <c r="T17" s="97" t="n">
        <f aca="false">IF(AND(S15=0,T15=1),1,0)</f>
        <v>0</v>
      </c>
      <c r="U17" s="97" t="n">
        <f aca="false">IF(AND(T15=0,U15=1),1,0)</f>
        <v>0</v>
      </c>
      <c r="V17" s="97" t="n">
        <f aca="false">IF(AND(U15=0,V15=1),1,0)</f>
        <v>0</v>
      </c>
      <c r="W17" s="97" t="n">
        <f aca="false">IF(AND(V15=0,W15=1),1,0)</f>
        <v>0</v>
      </c>
      <c r="X17" s="97" t="n">
        <f aca="false">IF(AND(W15=0,X15=1),1,0)</f>
        <v>0</v>
      </c>
      <c r="Y17" s="97" t="n">
        <f aca="false">IF(AND(X15=0,Y15=1),1,0)</f>
        <v>0</v>
      </c>
      <c r="Z17" s="97" t="n">
        <f aca="false">IF(AND(Y15=0,Z15=1),1,0)</f>
        <v>0</v>
      </c>
      <c r="AA17" s="98" t="n">
        <f aca="false">IF(AND(Z15=0,AA15=1),1,0)</f>
        <v>0</v>
      </c>
    </row>
    <row r="18" customFormat="false" ht="13.5" hidden="false" customHeight="false" outlineLevel="0" collapsed="false">
      <c r="B18" s="60" t="s">
        <v>102</v>
      </c>
      <c r="C18" s="61" t="n">
        <f aca="false">SUM(D18:AA18)+C20+C22+C25</f>
        <v>2500</v>
      </c>
      <c r="D18" s="62" t="n">
        <f aca="false">D15*(MIN(D36,D37)+$H$9)*D38+D17*$D$9</f>
        <v>0</v>
      </c>
      <c r="E18" s="62" t="n">
        <f aca="false">E15*(MIN(E36,E37)+$H$9)*E38+E17*$D$9</f>
        <v>0</v>
      </c>
      <c r="F18" s="62" t="n">
        <f aca="false">F15*(MIN(F36,F37)+$H$9)*F38+F17*$D$9</f>
        <v>0</v>
      </c>
      <c r="G18" s="62" t="n">
        <f aca="false">G15*(MIN(G36,G37)+$H$9)*G38+G17*$D$9</f>
        <v>0</v>
      </c>
      <c r="H18" s="62" t="n">
        <f aca="false">H15*(MIN(H36,H37)+$H$9)*H38+H17*$D$9</f>
        <v>0</v>
      </c>
      <c r="I18" s="62" t="n">
        <f aca="false">I15*(MIN(I36,I37)+$H$9)*I38+I17*$D$9</f>
        <v>0</v>
      </c>
      <c r="J18" s="62" t="n">
        <f aca="false">J15*(MIN(J36,J37)+$H$9)*J38+J17*$D$9</f>
        <v>0</v>
      </c>
      <c r="K18" s="62" t="n">
        <f aca="false">K15*(MIN(K36,K37)+$H$9)*K38+K17*$D$9</f>
        <v>0</v>
      </c>
      <c r="L18" s="62" t="n">
        <f aca="false">L15*(MIN(L36,L37)+$H$9)*L38+L17*$D$9</f>
        <v>0</v>
      </c>
      <c r="M18" s="62" t="n">
        <f aca="false">M15*(MIN(M36,M37)+$H$9)*M38+M17*$D$9</f>
        <v>0</v>
      </c>
      <c r="N18" s="62" t="n">
        <f aca="false">N15*(MIN(N36,N37)+$H$9)*N38+N17*$D$9</f>
        <v>0</v>
      </c>
      <c r="O18" s="62" t="n">
        <f aca="false">O15*(MIN(O36,O37)+$H$9)*O38+O17*$D$9</f>
        <v>0</v>
      </c>
      <c r="P18" s="62" t="n">
        <f aca="false">P15*(MIN(P36,P37)+$H$9)*P38+P17*$D$9</f>
        <v>0</v>
      </c>
      <c r="Q18" s="62" t="n">
        <f aca="false">Q15*(MIN(Q36,Q37)+$H$9)*Q38+Q17*$D$9</f>
        <v>0</v>
      </c>
      <c r="R18" s="62" t="n">
        <f aca="false">R15*(MIN(R36,R37)+$H$9)*R38+R17*$D$9</f>
        <v>0</v>
      </c>
      <c r="S18" s="62" t="n">
        <f aca="false">S15*(MIN(S36,S37)+$H$9)*S38+S17*$D$9</f>
        <v>0</v>
      </c>
      <c r="T18" s="62" t="n">
        <f aca="false">T15*(MIN(T36,T37)+$H$9)*T38+T17*$D$9</f>
        <v>0</v>
      </c>
      <c r="U18" s="62" t="n">
        <f aca="false">U15*(MIN(U36,U37)+$H$9)*U38+U17*$D$9</f>
        <v>0</v>
      </c>
      <c r="V18" s="62" t="n">
        <f aca="false">V15*(MIN(V36,V37)+$H$9)*V38+V17*$D$9</f>
        <v>0</v>
      </c>
      <c r="W18" s="62" t="n">
        <f aca="false">W15*(MIN(W36,W37)+$H$9)*W38+W17*$D$9</f>
        <v>0</v>
      </c>
      <c r="X18" s="62" t="n">
        <f aca="false">X15*(MIN(X36,X37)+$H$9)*X38+X17*$D$9</f>
        <v>0</v>
      </c>
      <c r="Y18" s="62" t="n">
        <f aca="false">Y15*(MIN(Y36,Y37)+$H$9)*Y38+Y17*$D$9</f>
        <v>0</v>
      </c>
      <c r="Z18" s="62" t="n">
        <f aca="false">Z15*(MIN(Z36,Z37)+$H$9)*Z38+Z17*$D$9</f>
        <v>0</v>
      </c>
      <c r="AA18" s="62" t="n">
        <f aca="false">AA15*(MIN(AA36,AA37)+$H$9)*AA38+AA17*$D$9</f>
        <v>0</v>
      </c>
    </row>
    <row r="19" customFormat="false" ht="13.5" hidden="false" customHeight="false" outlineLevel="0" collapsed="false">
      <c r="B19" s="63" t="s">
        <v>103</v>
      </c>
      <c r="C19" s="64"/>
      <c r="D19" s="99" t="n">
        <v>0</v>
      </c>
      <c r="E19" s="99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108" t="n">
        <v>1</v>
      </c>
      <c r="M19" s="108" t="n">
        <v>1</v>
      </c>
      <c r="N19" s="108" t="n">
        <v>1</v>
      </c>
      <c r="O19" s="108" t="n">
        <v>1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0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  <c r="AA19" s="99" t="n">
        <v>0</v>
      </c>
    </row>
    <row r="20" customFormat="false" ht="13.5" hidden="false" customHeight="false" outlineLevel="0" collapsed="false">
      <c r="B20" s="63" t="s">
        <v>104</v>
      </c>
      <c r="C20" s="61" t="n">
        <f aca="false">SUM(D20:AA20)</f>
        <v>2500</v>
      </c>
      <c r="D20" s="62" t="n">
        <f aca="false">IF(D19=1,(MIN(D36,D37)*D38),0)</f>
        <v>0</v>
      </c>
      <c r="E20" s="62" t="n">
        <f aca="false">IF(E19=1,(MIN(E36,E37)*E38),0)</f>
        <v>0</v>
      </c>
      <c r="F20" s="62" t="n">
        <f aca="false">IF(F19=1,(MIN(F36,F37)*F38),0)</f>
        <v>0</v>
      </c>
      <c r="G20" s="62" t="n">
        <f aca="false">IF(G19=1,(MIN(G36,G37)*G38),0)</f>
        <v>0</v>
      </c>
      <c r="H20" s="62" t="n">
        <f aca="false">IF(H19=1,(MIN(H36,H37)*H38),0)</f>
        <v>0</v>
      </c>
      <c r="I20" s="62" t="n">
        <f aca="false">IF(I19=1,(MIN(I36,I37)*I38),0)</f>
        <v>0</v>
      </c>
      <c r="J20" s="62" t="n">
        <f aca="false">IF(J19=1,(MIN(J36,J37)*J38),0)</f>
        <v>0</v>
      </c>
      <c r="K20" s="62" t="n">
        <f aca="false">IF(K19=1,(MIN(K36,K37)*K38),0)</f>
        <v>0</v>
      </c>
      <c r="L20" s="104" t="n">
        <f aca="false">IF(L19=1,(MIN(L36,L37)*L38),0)</f>
        <v>625</v>
      </c>
      <c r="M20" s="104" t="n">
        <f aca="false">IF(M19=1,(MIN(M36,M37)*M38),0)</f>
        <v>625</v>
      </c>
      <c r="N20" s="104" t="n">
        <f aca="false">IF(N19=1,(MIN(N36,N37)*N38),0)</f>
        <v>625</v>
      </c>
      <c r="O20" s="104" t="n">
        <f aca="false">IF(O19=1,(MIN(O36,O37)*O38),0)</f>
        <v>625</v>
      </c>
      <c r="P20" s="62" t="n">
        <f aca="false">IF(P19=1,(MIN(P36,P37)*P38),0)</f>
        <v>0</v>
      </c>
      <c r="Q20" s="62" t="n">
        <f aca="false">IF(Q19=1,(MIN(Q36,Q37)*Q38),0)</f>
        <v>0</v>
      </c>
      <c r="R20" s="62" t="n">
        <f aca="false">IF(R19=1,(MIN(R36,R37)*R38),0)</f>
        <v>0</v>
      </c>
      <c r="S20" s="62" t="n">
        <f aca="false">IF(S19=1,(MIN(S36,S37)*S38),0)</f>
        <v>0</v>
      </c>
      <c r="T20" s="62" t="n">
        <f aca="false">IF(T19=1,(MIN(T36,T37)*T38),0)</f>
        <v>0</v>
      </c>
      <c r="U20" s="62" t="n">
        <f aca="false">IF(U19=1,(MIN(U36,U37)*U38),0)</f>
        <v>0</v>
      </c>
      <c r="V20" s="62" t="n">
        <f aca="false">IF(V19=1,(MIN(V36,V37)*V38),0)</f>
        <v>0</v>
      </c>
      <c r="W20" s="62" t="n">
        <f aca="false">IF(W19=1,(MIN(W36,W37)*W38),0)</f>
        <v>0</v>
      </c>
      <c r="X20" s="62" t="n">
        <f aca="false">IF(X19=1,(MIN(X36,X37)*X38),0)</f>
        <v>0</v>
      </c>
      <c r="Y20" s="62" t="n">
        <f aca="false">IF(Y19=1,(MIN(Y36,Y37)*Y38),0)</f>
        <v>0</v>
      </c>
      <c r="Z20" s="62" t="n">
        <f aca="false">IF(Z19=1,(MIN(Z36,Z37)*Z38),0)</f>
        <v>0</v>
      </c>
      <c r="AA20" s="62" t="n">
        <f aca="false">IF(AA19=1,(MIN(AA36,AA37)*AA38),0)</f>
        <v>0</v>
      </c>
    </row>
    <row r="21" customFormat="false" ht="13.5" hidden="false" customHeight="false" outlineLevel="0" collapsed="false">
      <c r="B21" s="65" t="s">
        <v>105</v>
      </c>
      <c r="C21" s="64"/>
      <c r="D21" s="99" t="n">
        <v>0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0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  <c r="AA21" s="99" t="n">
        <v>0</v>
      </c>
    </row>
    <row r="22" customFormat="false" ht="13.5" hidden="false" customHeight="false" outlineLevel="0" collapsed="false">
      <c r="B22" s="65" t="s">
        <v>106</v>
      </c>
      <c r="C22" s="61" t="n">
        <f aca="false">SUM(D22:AA22)</f>
        <v>0</v>
      </c>
      <c r="D22" s="66" t="n">
        <f aca="false">IF(D21=1,(MIN(D36,D37)*D38),0)</f>
        <v>0</v>
      </c>
      <c r="E22" s="66" t="n">
        <f aca="false">IF(E21=1,(MIN(E38,E39)*E40),0)</f>
        <v>0</v>
      </c>
      <c r="F22" s="66" t="n">
        <f aca="false">IF(F21=1,(MIN(F38,F39)*F40),0)</f>
        <v>0</v>
      </c>
      <c r="G22" s="66" t="n">
        <f aca="false">IF(G21=1,(MIN(G38,G39)*G40),0)</f>
        <v>0</v>
      </c>
      <c r="H22" s="66" t="n">
        <f aca="false">IF(H21=1,(MIN(H38,H39)*H40),0)</f>
        <v>0</v>
      </c>
      <c r="I22" s="66" t="n">
        <f aca="false">IF(I21=1,(MIN(I38,I39)*I40),0)</f>
        <v>0</v>
      </c>
      <c r="J22" s="66" t="n">
        <f aca="false">IF(J21=1,(MIN(J38,J39)*J40),0)</f>
        <v>0</v>
      </c>
      <c r="K22" s="66" t="n">
        <f aca="false">IF(K21=1,(MIN(K38,K39)*K40),0)</f>
        <v>0</v>
      </c>
      <c r="L22" s="66" t="n">
        <f aca="false">IF(L21=1,(MIN(L38,L39)*L40),0)</f>
        <v>0</v>
      </c>
      <c r="M22" s="66" t="n">
        <f aca="false">IF(M21=1,(MIN(M38,M39)*M40),0)</f>
        <v>0</v>
      </c>
      <c r="N22" s="66" t="n">
        <f aca="false">IF(N21=1,(MIN(N38,N39)*N40),0)</f>
        <v>0</v>
      </c>
      <c r="O22" s="66" t="n">
        <f aca="false">IF(O21=1,(MIN(O38,O39)*O40),0)</f>
        <v>0</v>
      </c>
      <c r="P22" s="66" t="n">
        <f aca="false">IF(P21=1,(MIN(P38,P39)*P40),0)</f>
        <v>0</v>
      </c>
      <c r="Q22" s="66" t="n">
        <f aca="false">IF(Q21=1,(MIN(Q38,Q39)*Q40),0)</f>
        <v>0</v>
      </c>
      <c r="R22" s="66" t="n">
        <f aca="false">IF(R21=1,(MIN(R38,R39)*R40),0)</f>
        <v>0</v>
      </c>
      <c r="S22" s="66" t="n">
        <f aca="false">IF(S21=1,(MIN(S38,S39)*S40),0)</f>
        <v>0</v>
      </c>
      <c r="T22" s="66" t="n">
        <f aca="false">IF(T21=1,(MIN(T38,T39)*T40),0)</f>
        <v>0</v>
      </c>
      <c r="U22" s="66" t="n">
        <f aca="false">IF(U21=1,(MIN(U38,U39)*U40),0)</f>
        <v>0</v>
      </c>
      <c r="V22" s="66" t="n">
        <f aca="false">IF(V21=1,(MIN(V38,V39)*V40),0)</f>
        <v>0</v>
      </c>
      <c r="W22" s="66" t="n">
        <f aca="false">IF(W21=1,(MIN(W38,W39)*W40),0)</f>
        <v>0</v>
      </c>
      <c r="X22" s="66" t="n">
        <f aca="false">IF(X21=1,(MIN(X38,X39)*X40),0)</f>
        <v>0</v>
      </c>
      <c r="Y22" s="66" t="n">
        <f aca="false">IF(Y21=1,(MIN(Y38,Y39)*Y40),0)</f>
        <v>0</v>
      </c>
      <c r="Z22" s="66" t="n">
        <f aca="false">IF(Z21=1,(MIN(Z38,Z39)*Z40),0)</f>
        <v>0</v>
      </c>
      <c r="AA22" s="66" t="n">
        <f aca="false">IF(AA21=1,(MIN(AA38,AA39)*AA40),0)</f>
        <v>0</v>
      </c>
    </row>
    <row r="23" customFormat="false" ht="13.5" hidden="false" customHeight="false" outlineLevel="0" collapsed="false">
      <c r="B23" s="25" t="s">
        <v>34</v>
      </c>
      <c r="C23" s="64"/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  <c r="AA23" s="100" t="n">
        <v>0</v>
      </c>
    </row>
    <row r="24" customFormat="false" ht="13.5" hidden="false" customHeight="false" outlineLevel="0" collapsed="false">
      <c r="B24" s="25" t="s">
        <v>107</v>
      </c>
      <c r="C24" s="64"/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  <c r="AA24" s="99" t="n">
        <v>0</v>
      </c>
    </row>
    <row r="25" customFormat="false" ht="13.5" hidden="false" customHeight="false" outlineLevel="0" collapsed="false">
      <c r="B25" s="25" t="s">
        <v>108</v>
      </c>
      <c r="C25" s="61" t="n">
        <f aca="false">IF(SUM(D25:AA25)&gt;0,SUM(D25:AA25),0)</f>
        <v>0</v>
      </c>
      <c r="D25" s="66" t="n">
        <f aca="false">IF(AND(D23=1,D24=1),MIN(D9,D10)+MIN(0,(D35*D38)-MIN(D36,D37)*D38),IF(AND(D23=0,D24=1),MIN(0,(D35*D38)-MIN(D36,D37)*D38),0))</f>
        <v>0</v>
      </c>
      <c r="E25" s="66" t="n">
        <f aca="false">IF(AND(E23=1,E24=1),MIN(E9,E10)+MIN(0,(E35*E38)-MIN(E36,E37)*E38),IF(AND(E23=0,E24=1),MIN(0,(E35*E38)-MIN(E36,E37)*E38),0))</f>
        <v>0</v>
      </c>
      <c r="F25" s="66" t="n">
        <f aca="false">IF(AND(F23=1,F24=1),MIN(F9,F10)+MIN(0,(F35*F38)-MIN(F36,F37)*F38),IF(AND(F23=0,F24=1),MIN(0,(F35*F38)-MIN(F36,F37)*F38),0))</f>
        <v>0</v>
      </c>
      <c r="G25" s="66" t="n">
        <f aca="false">IF(AND(G23=1,G24=1),MIN(G9,G10)+MIN(0,(G35*G38)-MIN(G36,G37)*G38),IF(AND(G23=0,G24=1),MIN(0,(G35*G38)-MIN(G36,G37)*G38),0))</f>
        <v>0</v>
      </c>
      <c r="H25" s="66" t="n">
        <f aca="false">IF(AND(H23=1,H24=1),MIN(H9,H10)+MIN(0,(H35*H38)-MIN(H36,H37)*H38),IF(AND(H23=0,H24=1),MIN(0,(H35*H38)-MIN(H36,H37)*H38),0))</f>
        <v>0</v>
      </c>
      <c r="I25" s="66" t="n">
        <f aca="false">IF(AND(I23=1,I24=1),MIN(I9,I10)+MIN(0,(I35*I38)-MIN(I36,I37)*I38),IF(AND(I23=0,I24=1),MIN(0,(I35*I38)-MIN(I36,I37)*I38),0))</f>
        <v>0</v>
      </c>
      <c r="J25" s="66" t="n">
        <f aca="false">IF(AND(J23=1,J24=1),MIN(J9,J10)+MIN(0,(J35*J38)-MIN(J36,J37)*J38),IF(AND(J23=0,J24=1),MIN(0,(J35*J38)-MIN(J36,J37)*J38),0))</f>
        <v>0</v>
      </c>
      <c r="K25" s="66" t="n">
        <f aca="false">IF(AND(K23=1,K24=1),MIN(K9,K10)+MIN(0,(K35*K38)-MIN(K36,K37)*K38),IF(AND(K23=0,K24=1),MIN(0,(K35*K38)-MIN(K36,K37)*K38),0))</f>
        <v>0</v>
      </c>
      <c r="L25" s="66" t="n">
        <f aca="false">IF(AND(L23=1,L24=1),MIN(L9,L10)+MIN(0,(L35*L38)-MIN(L36,L37)*L38),IF(AND(L23=0,L24=1),MIN(0,(L35*L38)-MIN(L36,L37)*L38),0))</f>
        <v>0</v>
      </c>
      <c r="M25" s="66" t="n">
        <f aca="false">IF(AND(M23=1,M24=1),MIN(M9,M10)+MIN(0,(M35*M38)-MIN(M36,M37)*M38),IF(AND(M23=0,M24=1),MIN(0,(M35*M38)-MIN(M36,M37)*M38),0))</f>
        <v>0</v>
      </c>
      <c r="N25" s="66" t="n">
        <f aca="false">IF(AND(N23=1,N24=1),MIN(N9,N10)+MIN(0,(N35*N38)-MIN(N36,N37)*N38),IF(AND(N23=0,N24=1),MIN(0,(N35*N38)-MIN(N36,N37)*N38),0))</f>
        <v>0</v>
      </c>
      <c r="O25" s="66" t="n">
        <f aca="false">IF(AND(O23=1,O24=1),MIN(O9,O10)+MIN(0,(O35*O38)-MIN(O36,O37)*O38),IF(AND(O23=0,O24=1),MIN(0,(O35*O38)-MIN(O36,O37)*O38),0))</f>
        <v>0</v>
      </c>
      <c r="P25" s="66" t="n">
        <f aca="false">IF(AND(P23=1,P24=1),MIN(P9,P10)+MIN(0,(P35*P38)-MIN(P36,P37)*P38),IF(AND(P23=0,P24=1),MIN(0,(P35*P38)-MIN(P36,P37)*P38),0))</f>
        <v>0</v>
      </c>
      <c r="Q25" s="66" t="n">
        <f aca="false">IF(AND(Q23=1,Q24=1),MIN(Q9,Q10)+MIN(0,(Q35*Q38)-MIN(Q36,Q37)*Q38),IF(AND(Q23=0,Q24=1),MIN(0,(Q35*Q38)-MIN(Q36,Q37)*Q38),0))</f>
        <v>0</v>
      </c>
      <c r="R25" s="66" t="n">
        <f aca="false">IF(AND(R23=1,R24=1),MIN(R9,R10)+MIN(0,(R35*R38)-MIN(R36,R37)*R38),IF(AND(R23=0,R24=1),MIN(0,(R35*R38)-MIN(R36,R37)*R38),0))</f>
        <v>0</v>
      </c>
      <c r="S25" s="66" t="n">
        <f aca="false">IF(AND(S23=1,S24=1),MIN(S9,S10)+MIN(0,(S35*S38)-MIN(S36,S37)*S38),IF(AND(S23=0,S24=1),MIN(0,(S35*S38)-MIN(S36,S37)*S38),0))</f>
        <v>0</v>
      </c>
      <c r="T25" s="66" t="n">
        <f aca="false">IF(AND(T23=1,T24=1),MIN(T9,T10)+MIN(0,(T35*T38)-MIN(T36,T37)*T38),IF(AND(T23=0,T24=1),MIN(0,(T35*T38)-MIN(T36,T37)*T38),0))</f>
        <v>0</v>
      </c>
      <c r="U25" s="66" t="n">
        <f aca="false">IF(AND(U23=1,U24=1),MIN(U9,U10)+MIN(0,(U35*U38)-MIN(U36,U37)*U38),IF(AND(U23=0,U24=1),MIN(0,(U35*U38)-MIN(U36,U37)*U38),0))</f>
        <v>0</v>
      </c>
      <c r="V25" s="66" t="n">
        <f aca="false">IF(AND(V23=1,V24=1),MIN(V9,V10)+MIN(0,(V35*V38)-MIN(V36,V37)*V38),IF(AND(V23=0,V24=1),MIN(0,(V35*V38)-MIN(V36,V37)*V38),0))</f>
        <v>0</v>
      </c>
      <c r="W25" s="66" t="n">
        <f aca="false">IF(AND(W23=1,W24=1),MIN(W9,W10)+MIN(0,(W35*W38)-MIN(W36,W37)*W38),IF(AND(W23=0,W24=1),MIN(0,(W35*W38)-MIN(W36,W37)*W38),0))</f>
        <v>0</v>
      </c>
      <c r="X25" s="66" t="n">
        <f aca="false">IF(AND(X23=1,X24=1),MIN(X9,X10)+MIN(0,(X35*X38)-MIN(X36,X37)*X38),IF(AND(X23=0,X24=1),MIN(0,(X35*X38)-MIN(X36,X37)*X38),0))</f>
        <v>0</v>
      </c>
      <c r="Y25" s="66" t="n">
        <f aca="false">IF(AND(Y23=1,Y24=1),MIN(Y9,Y10)+MIN(0,(Y35*Y38)-MIN(Y36,Y37)*Y38),IF(AND(Y23=0,Y24=1),MIN(0,(Y35*Y38)-MIN(Y36,Y37)*Y38),0))</f>
        <v>0</v>
      </c>
      <c r="Z25" s="66" t="n">
        <f aca="false">IF(AND(Z23=1,Z24=1),MIN(Z9,Z10)+MIN(0,(Z35*Z38)-MIN(Z36,Z37)*Z38),IF(AND(Z23=0,Z24=1),MIN(0,(Z35*Z38)-MIN(Z36,Z37)*Z38),0))</f>
        <v>0</v>
      </c>
      <c r="AA25" s="66" t="n">
        <f aca="false">IF(AND(AA23=1,AA24=1),MIN(AA9,AA10)+MIN(0,(AA35*AA38)-MIN(AA36,AA37)*AA38),IF(AND(AA23=0,AA24=1),MIN(0,(AA35*AA38)-MIN(AA36,AA37)*AA38),0))</f>
        <v>0</v>
      </c>
    </row>
    <row r="26" customFormat="false" ht="16.5" hidden="false" customHeight="true" outlineLevel="0" collapsed="false">
      <c r="B26" s="37" t="s">
        <v>109</v>
      </c>
      <c r="C26" s="37"/>
      <c r="D26" s="37"/>
    </row>
    <row r="27" customFormat="false" ht="15" hidden="false" customHeight="false" outlineLevel="0" collapsed="false">
      <c r="B27" s="68" t="s">
        <v>110</v>
      </c>
      <c r="C27" s="68"/>
      <c r="D27" s="69"/>
    </row>
    <row r="28" customFormat="false" ht="12.75" hidden="false" customHeight="false" outlineLevel="0" collapsed="false">
      <c r="B28" s="70" t="n">
        <v>0</v>
      </c>
      <c r="C28" s="71" t="s">
        <v>111</v>
      </c>
      <c r="D28" s="70" t="n">
        <f aca="false">H6</f>
        <v>25</v>
      </c>
      <c r="E28" s="10"/>
      <c r="F28" s="10"/>
    </row>
    <row r="29" customFormat="false" ht="12.75" hidden="false" customHeight="false" outlineLevel="0" collapsed="false">
      <c r="B29" s="70" t="n">
        <f aca="false">D28</f>
        <v>25</v>
      </c>
      <c r="C29" s="72" t="s">
        <v>111</v>
      </c>
      <c r="D29" s="1" t="n">
        <f aca="false">B29+100</f>
        <v>125</v>
      </c>
      <c r="E29" s="1" t="n">
        <v>30</v>
      </c>
      <c r="F29" s="1" t="s">
        <v>48</v>
      </c>
    </row>
    <row r="30" customFormat="false" ht="12.75" hidden="false" customHeight="false" outlineLevel="0" collapsed="false">
      <c r="B30" s="70" t="n">
        <f aca="false">D29</f>
        <v>125</v>
      </c>
      <c r="C30" s="72" t="s">
        <v>111</v>
      </c>
      <c r="D30" s="1" t="n">
        <f aca="false">D6</f>
        <v>300</v>
      </c>
      <c r="E30" s="1" t="n">
        <v>40</v>
      </c>
      <c r="F30" s="1" t="s">
        <v>48</v>
      </c>
    </row>
    <row r="31" customFormat="false" ht="15.75" hidden="false" customHeight="false" outlineLevel="0" collapsed="false">
      <c r="B31" s="73" t="s">
        <v>112</v>
      </c>
      <c r="C31" s="73"/>
    </row>
    <row r="32" customFormat="false" ht="13.5" hidden="false" customHeight="false" outlineLevel="0" collapsed="false"/>
    <row r="33" customFormat="false" ht="16.5" hidden="false" customHeight="true" outlineLevel="0" collapsed="false">
      <c r="B33" s="43" t="s">
        <v>95</v>
      </c>
      <c r="C33" s="43"/>
      <c r="D33" s="44" t="n">
        <v>1</v>
      </c>
      <c r="E33" s="44"/>
      <c r="F33" s="44"/>
      <c r="G33" s="44"/>
      <c r="H33" s="45" t="n">
        <v>2</v>
      </c>
      <c r="I33" s="45"/>
      <c r="J33" s="45"/>
      <c r="K33" s="45"/>
      <c r="L33" s="45" t="n">
        <v>3</v>
      </c>
      <c r="M33" s="45"/>
      <c r="N33" s="45"/>
      <c r="O33" s="45"/>
      <c r="P33" s="44" t="n">
        <v>4</v>
      </c>
      <c r="Q33" s="44"/>
      <c r="R33" s="44"/>
      <c r="S33" s="44"/>
      <c r="T33" s="46" t="n">
        <v>5</v>
      </c>
      <c r="U33" s="46"/>
      <c r="V33" s="46"/>
      <c r="W33" s="46"/>
      <c r="X33" s="47" t="n">
        <v>6</v>
      </c>
      <c r="Y33" s="47"/>
      <c r="Z33" s="47"/>
      <c r="AA33" s="47"/>
      <c r="AB33" s="1" t="s">
        <v>96</v>
      </c>
    </row>
    <row r="34" customFormat="false" ht="16.5" hidden="false" customHeight="true" outlineLevel="0" collapsed="false">
      <c r="B34" s="74" t="s">
        <v>113</v>
      </c>
      <c r="C34" s="74"/>
      <c r="D34" s="75" t="n">
        <v>1</v>
      </c>
      <c r="E34" s="75" t="n">
        <v>2</v>
      </c>
      <c r="F34" s="75" t="n">
        <v>3</v>
      </c>
      <c r="G34" s="75" t="n">
        <v>4</v>
      </c>
      <c r="H34" s="76" t="n">
        <v>5</v>
      </c>
      <c r="I34" s="76" t="n">
        <v>6</v>
      </c>
      <c r="J34" s="76" t="n">
        <v>7</v>
      </c>
      <c r="K34" s="76" t="n">
        <v>8</v>
      </c>
      <c r="L34" s="76" t="n">
        <v>9</v>
      </c>
      <c r="M34" s="76" t="n">
        <v>10</v>
      </c>
      <c r="N34" s="76" t="n">
        <v>11</v>
      </c>
      <c r="O34" s="76" t="n">
        <v>12</v>
      </c>
      <c r="P34" s="75" t="n">
        <v>13</v>
      </c>
      <c r="Q34" s="75" t="n">
        <v>14</v>
      </c>
      <c r="R34" s="75" t="n">
        <v>15</v>
      </c>
      <c r="S34" s="75" t="n">
        <v>16</v>
      </c>
      <c r="T34" s="49" t="n">
        <v>17</v>
      </c>
      <c r="U34" s="49" t="n">
        <v>18</v>
      </c>
      <c r="V34" s="49" t="n">
        <v>19</v>
      </c>
      <c r="W34" s="49" t="n">
        <v>20</v>
      </c>
      <c r="X34" s="49" t="n">
        <v>21</v>
      </c>
      <c r="Y34" s="49" t="n">
        <v>22</v>
      </c>
      <c r="Z34" s="49" t="n">
        <v>23</v>
      </c>
      <c r="AA34" s="50" t="n">
        <v>24</v>
      </c>
    </row>
    <row r="35" customFormat="false" ht="12.75" hidden="false" customHeight="false" outlineLevel="0" collapsed="false">
      <c r="B35" s="77" t="s">
        <v>114</v>
      </c>
      <c r="C35" s="77"/>
      <c r="D35" s="78" t="n">
        <v>25</v>
      </c>
      <c r="E35" s="78" t="n">
        <v>25</v>
      </c>
      <c r="F35" s="78" t="n">
        <v>25</v>
      </c>
      <c r="G35" s="78" t="n">
        <v>25</v>
      </c>
      <c r="H35" s="78" t="n">
        <v>25</v>
      </c>
      <c r="I35" s="78" t="n">
        <v>25</v>
      </c>
      <c r="J35" s="78" t="n">
        <v>25</v>
      </c>
      <c r="K35" s="78" t="n">
        <v>25</v>
      </c>
      <c r="L35" s="78" t="n">
        <v>25</v>
      </c>
      <c r="M35" s="78" t="n">
        <v>25</v>
      </c>
      <c r="N35" s="78" t="n">
        <v>25</v>
      </c>
      <c r="O35" s="78" t="n">
        <v>25</v>
      </c>
      <c r="P35" s="78" t="n">
        <v>0</v>
      </c>
      <c r="Q35" s="78" t="n">
        <v>0</v>
      </c>
      <c r="R35" s="78" t="n">
        <v>0</v>
      </c>
      <c r="S35" s="78" t="n">
        <v>0</v>
      </c>
      <c r="T35" s="78" t="n">
        <v>0</v>
      </c>
      <c r="U35" s="78" t="n">
        <v>0</v>
      </c>
      <c r="V35" s="78" t="n">
        <v>0</v>
      </c>
      <c r="W35" s="78" t="n">
        <v>0</v>
      </c>
      <c r="X35" s="78" t="n">
        <v>0</v>
      </c>
      <c r="Y35" s="78" t="n">
        <v>0</v>
      </c>
      <c r="Z35" s="78" t="n">
        <v>0</v>
      </c>
      <c r="AA35" s="78" t="n">
        <v>0</v>
      </c>
    </row>
    <row r="36" customFormat="false" ht="12.75" hidden="false" customHeight="false" outlineLevel="0" collapsed="false">
      <c r="B36" s="77"/>
      <c r="C36" s="79" t="s">
        <v>115</v>
      </c>
      <c r="D36" s="78" t="n">
        <v>25</v>
      </c>
      <c r="E36" s="78" t="n">
        <v>25</v>
      </c>
      <c r="F36" s="78" t="n">
        <v>25</v>
      </c>
      <c r="G36" s="78" t="n">
        <v>25</v>
      </c>
      <c r="H36" s="78" t="n">
        <v>25</v>
      </c>
      <c r="I36" s="78" t="n">
        <v>25</v>
      </c>
      <c r="J36" s="78" t="n">
        <v>25</v>
      </c>
      <c r="K36" s="78" t="n">
        <v>25</v>
      </c>
      <c r="L36" s="78" t="n">
        <v>25</v>
      </c>
      <c r="M36" s="78" t="n">
        <v>25</v>
      </c>
      <c r="N36" s="78" t="n">
        <v>25</v>
      </c>
      <c r="O36" s="78" t="n">
        <v>25</v>
      </c>
      <c r="P36" s="78" t="n">
        <v>25</v>
      </c>
      <c r="Q36" s="78" t="n">
        <v>25</v>
      </c>
      <c r="R36" s="78" t="n">
        <v>25</v>
      </c>
      <c r="S36" s="78" t="n">
        <v>25</v>
      </c>
      <c r="T36" s="78" t="n">
        <v>25</v>
      </c>
      <c r="U36" s="78" t="n">
        <v>25</v>
      </c>
      <c r="V36" s="78" t="n">
        <v>25</v>
      </c>
      <c r="W36" s="78" t="n">
        <v>25</v>
      </c>
      <c r="X36" s="78" t="n">
        <v>25</v>
      </c>
      <c r="Y36" s="78" t="n">
        <v>25</v>
      </c>
      <c r="Z36" s="78" t="n">
        <v>25</v>
      </c>
      <c r="AA36" s="78" t="n">
        <v>25</v>
      </c>
    </row>
    <row r="37" customFormat="false" ht="12.75" hidden="false" customHeight="false" outlineLevel="0" collapsed="false">
      <c r="B37" s="77"/>
      <c r="C37" s="79" t="s">
        <v>116</v>
      </c>
      <c r="D37" s="78" t="n">
        <f aca="false">D40*D39/D38</f>
        <v>50</v>
      </c>
      <c r="E37" s="78" t="n">
        <f aca="false">E40*E39/E38</f>
        <v>50</v>
      </c>
      <c r="F37" s="78" t="n">
        <f aca="false">F40*F39/F38</f>
        <v>50</v>
      </c>
      <c r="G37" s="78" t="n">
        <f aca="false">G40*G39/G38</f>
        <v>50</v>
      </c>
      <c r="H37" s="78" t="n">
        <f aca="false">H40*H39/H38</f>
        <v>50</v>
      </c>
      <c r="I37" s="78" t="n">
        <f aca="false">I40*I39/I38</f>
        <v>50</v>
      </c>
      <c r="J37" s="78" t="n">
        <f aca="false">J40*J39/J38</f>
        <v>50</v>
      </c>
      <c r="K37" s="78" t="n">
        <f aca="false">K40*K39/K38</f>
        <v>50</v>
      </c>
      <c r="L37" s="78" t="n">
        <f aca="false">L40*L39/L38</f>
        <v>50</v>
      </c>
      <c r="M37" s="78" t="n">
        <f aca="false">M40*M39/M38</f>
        <v>50</v>
      </c>
      <c r="N37" s="78" t="n">
        <f aca="false">N40*N39/N38</f>
        <v>50</v>
      </c>
      <c r="O37" s="78" t="n">
        <f aca="false">O40*O39/O38</f>
        <v>50</v>
      </c>
      <c r="P37" s="78" t="n">
        <f aca="false">P40*P39/P38</f>
        <v>50</v>
      </c>
      <c r="Q37" s="78" t="n">
        <f aca="false">Q40*Q39/Q38</f>
        <v>50</v>
      </c>
      <c r="R37" s="78" t="n">
        <f aca="false">R40*R39/R38</f>
        <v>50</v>
      </c>
      <c r="S37" s="78" t="n">
        <f aca="false">S40*S39/S38</f>
        <v>50</v>
      </c>
      <c r="T37" s="78" t="n">
        <f aca="false">T40*T39/T38</f>
        <v>50</v>
      </c>
      <c r="U37" s="78" t="n">
        <f aca="false">U40*U39/U38</f>
        <v>50</v>
      </c>
      <c r="V37" s="78" t="n">
        <f aca="false">V40*V39/V38</f>
        <v>50</v>
      </c>
      <c r="W37" s="78" t="n">
        <f aca="false">W40*W39/W38</f>
        <v>50</v>
      </c>
      <c r="X37" s="78" t="n">
        <f aca="false">X40*X39/X38</f>
        <v>50</v>
      </c>
      <c r="Y37" s="78" t="n">
        <f aca="false">Y40*Y39/Y38</f>
        <v>50</v>
      </c>
      <c r="Z37" s="78" t="n">
        <f aca="false">Z40*Z39/Z38</f>
        <v>50</v>
      </c>
      <c r="AA37" s="78" t="n">
        <f aca="false">AA40*AA39/AA38</f>
        <v>50</v>
      </c>
    </row>
    <row r="38" customFormat="false" ht="12.75" hidden="false" customHeight="false" outlineLevel="0" collapsed="false">
      <c r="B38" s="77"/>
      <c r="C38" s="79" t="s">
        <v>86</v>
      </c>
      <c r="D38" s="78" t="n">
        <v>25</v>
      </c>
      <c r="E38" s="78" t="n">
        <v>25</v>
      </c>
      <c r="F38" s="78" t="n">
        <v>25</v>
      </c>
      <c r="G38" s="78" t="n">
        <v>25</v>
      </c>
      <c r="H38" s="78" t="n">
        <v>25</v>
      </c>
      <c r="I38" s="78" t="n">
        <v>25</v>
      </c>
      <c r="J38" s="78" t="n">
        <v>25</v>
      </c>
      <c r="K38" s="78" t="n">
        <v>25</v>
      </c>
      <c r="L38" s="78" t="n">
        <v>25</v>
      </c>
      <c r="M38" s="78" t="n">
        <v>25</v>
      </c>
      <c r="N38" s="78" t="n">
        <v>25</v>
      </c>
      <c r="O38" s="78" t="n">
        <v>25</v>
      </c>
      <c r="P38" s="78" t="n">
        <v>25</v>
      </c>
      <c r="Q38" s="78" t="n">
        <v>25</v>
      </c>
      <c r="R38" s="78" t="n">
        <v>25</v>
      </c>
      <c r="S38" s="78" t="n">
        <v>25</v>
      </c>
      <c r="T38" s="78" t="n">
        <v>25</v>
      </c>
      <c r="U38" s="78" t="n">
        <v>25</v>
      </c>
      <c r="V38" s="78" t="n">
        <v>25</v>
      </c>
      <c r="W38" s="78" t="n">
        <v>25</v>
      </c>
      <c r="X38" s="78" t="n">
        <v>25</v>
      </c>
      <c r="Y38" s="78" t="n">
        <v>25</v>
      </c>
      <c r="Z38" s="78" t="n">
        <v>25</v>
      </c>
      <c r="AA38" s="78" t="n">
        <v>25</v>
      </c>
    </row>
    <row r="39" customFormat="false" ht="12.75" hidden="false" customHeight="false" outlineLevel="0" collapsed="false">
      <c r="B39" s="77"/>
      <c r="C39" s="79" t="s">
        <v>117</v>
      </c>
      <c r="D39" s="78" t="n">
        <v>5</v>
      </c>
      <c r="E39" s="78" t="n">
        <v>5</v>
      </c>
      <c r="F39" s="78" t="n">
        <v>5</v>
      </c>
      <c r="G39" s="78" t="n">
        <v>5</v>
      </c>
      <c r="H39" s="78" t="n">
        <v>5</v>
      </c>
      <c r="I39" s="78" t="n">
        <v>5</v>
      </c>
      <c r="J39" s="78" t="n">
        <v>5</v>
      </c>
      <c r="K39" s="78" t="n">
        <v>5</v>
      </c>
      <c r="L39" s="78" t="n">
        <v>5</v>
      </c>
      <c r="M39" s="78" t="n">
        <v>5</v>
      </c>
      <c r="N39" s="78" t="n">
        <v>5</v>
      </c>
      <c r="O39" s="78" t="n">
        <v>5</v>
      </c>
      <c r="P39" s="78" t="n">
        <v>5</v>
      </c>
      <c r="Q39" s="78" t="n">
        <v>5</v>
      </c>
      <c r="R39" s="78" t="n">
        <v>5</v>
      </c>
      <c r="S39" s="78" t="n">
        <v>5</v>
      </c>
      <c r="T39" s="78" t="n">
        <v>5</v>
      </c>
      <c r="U39" s="78" t="n">
        <v>5</v>
      </c>
      <c r="V39" s="78" t="n">
        <v>5</v>
      </c>
      <c r="W39" s="78" t="n">
        <v>5</v>
      </c>
      <c r="X39" s="78" t="n">
        <v>5</v>
      </c>
      <c r="Y39" s="78" t="n">
        <v>5</v>
      </c>
      <c r="Z39" s="78" t="n">
        <v>5</v>
      </c>
      <c r="AA39" s="78" t="n">
        <v>5</v>
      </c>
    </row>
    <row r="40" customFormat="false" ht="12.75" hidden="false" customHeight="false" outlineLevel="0" collapsed="false">
      <c r="B40" s="77"/>
      <c r="C40" s="79" t="s">
        <v>118</v>
      </c>
      <c r="D40" s="78" t="n">
        <v>250</v>
      </c>
      <c r="E40" s="78" t="n">
        <v>250</v>
      </c>
      <c r="F40" s="78" t="n">
        <v>250</v>
      </c>
      <c r="G40" s="78" t="n">
        <v>250</v>
      </c>
      <c r="H40" s="78" t="n">
        <v>250</v>
      </c>
      <c r="I40" s="78" t="n">
        <v>250</v>
      </c>
      <c r="J40" s="78" t="n">
        <v>250</v>
      </c>
      <c r="K40" s="78" t="n">
        <v>250</v>
      </c>
      <c r="L40" s="78" t="n">
        <v>250</v>
      </c>
      <c r="M40" s="78" t="n">
        <v>250</v>
      </c>
      <c r="N40" s="78" t="n">
        <v>250</v>
      </c>
      <c r="O40" s="78" t="n">
        <v>250</v>
      </c>
      <c r="P40" s="78" t="n">
        <v>250</v>
      </c>
      <c r="Q40" s="78" t="n">
        <v>250</v>
      </c>
      <c r="R40" s="78" t="n">
        <v>250</v>
      </c>
      <c r="S40" s="78" t="n">
        <v>250</v>
      </c>
      <c r="T40" s="78" t="n">
        <v>250</v>
      </c>
      <c r="U40" s="78" t="n">
        <v>250</v>
      </c>
      <c r="V40" s="78" t="n">
        <v>250</v>
      </c>
      <c r="W40" s="78" t="n">
        <v>250</v>
      </c>
      <c r="X40" s="78" t="n">
        <v>250</v>
      </c>
      <c r="Y40" s="78" t="n">
        <v>250</v>
      </c>
      <c r="Z40" s="78" t="n">
        <v>250</v>
      </c>
      <c r="AA40" s="78" t="n">
        <v>250</v>
      </c>
    </row>
    <row r="41" customFormat="false" ht="12.75" hidden="false" customHeight="false" outlineLevel="0" collapsed="false">
      <c r="B41" s="77" t="s">
        <v>60</v>
      </c>
      <c r="C41" s="77"/>
      <c r="D41" s="78" t="n">
        <v>20</v>
      </c>
      <c r="E41" s="78" t="n">
        <v>20</v>
      </c>
      <c r="F41" s="78" t="n">
        <v>20</v>
      </c>
      <c r="G41" s="78" t="n">
        <v>20</v>
      </c>
      <c r="H41" s="78" t="n">
        <v>45</v>
      </c>
      <c r="I41" s="78" t="n">
        <v>45</v>
      </c>
      <c r="J41" s="78" t="n">
        <v>45</v>
      </c>
      <c r="K41" s="78" t="n">
        <v>45</v>
      </c>
      <c r="L41" s="78" t="n">
        <v>45</v>
      </c>
      <c r="M41" s="78" t="n">
        <v>45</v>
      </c>
      <c r="N41" s="78" t="n">
        <v>45</v>
      </c>
      <c r="O41" s="78" t="n">
        <v>45</v>
      </c>
      <c r="P41" s="78" t="n">
        <v>45</v>
      </c>
      <c r="Q41" s="78" t="n">
        <v>45</v>
      </c>
      <c r="R41" s="78" t="n">
        <v>45</v>
      </c>
      <c r="S41" s="78" t="n">
        <v>45</v>
      </c>
      <c r="T41" s="78" t="n">
        <v>25</v>
      </c>
      <c r="U41" s="78" t="n">
        <v>25</v>
      </c>
      <c r="V41" s="78" t="n">
        <v>25</v>
      </c>
      <c r="W41" s="78" t="n">
        <v>25</v>
      </c>
      <c r="X41" s="78" t="n">
        <v>25</v>
      </c>
      <c r="Y41" s="78" t="n">
        <v>25</v>
      </c>
      <c r="Z41" s="78" t="n">
        <v>25</v>
      </c>
      <c r="AA41" s="78" t="n">
        <v>25</v>
      </c>
    </row>
    <row r="42" customFormat="false" ht="12.75" hidden="false" customHeight="false" outlineLevel="0" collapsed="false">
      <c r="B42" s="80"/>
      <c r="C42" s="81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</row>
    <row r="43" customFormat="false" ht="12.75" hidden="false" customHeight="false" outlineLevel="0" collapsed="false">
      <c r="B43" s="77" t="s">
        <v>119</v>
      </c>
      <c r="C43" s="77"/>
      <c r="D43" s="106" t="n">
        <v>0</v>
      </c>
      <c r="E43" s="106" t="n">
        <v>0</v>
      </c>
      <c r="F43" s="106" t="n">
        <v>0</v>
      </c>
      <c r="G43" s="106" t="n">
        <v>0</v>
      </c>
      <c r="H43" s="106" t="n">
        <v>0</v>
      </c>
      <c r="I43" s="106" t="n">
        <v>0</v>
      </c>
      <c r="J43" s="106" t="n">
        <v>0</v>
      </c>
      <c r="K43" s="106" t="n">
        <v>0</v>
      </c>
      <c r="L43" s="109" t="n">
        <v>0</v>
      </c>
      <c r="M43" s="109" t="n">
        <v>0</v>
      </c>
      <c r="N43" s="109" t="n">
        <v>0</v>
      </c>
      <c r="O43" s="109" t="n">
        <v>0</v>
      </c>
      <c r="P43" s="62" t="n">
        <f aca="false">P41*P35</f>
        <v>0</v>
      </c>
      <c r="Q43" s="62" t="n">
        <f aca="false">Q41*Q35</f>
        <v>0</v>
      </c>
      <c r="R43" s="62" t="n">
        <f aca="false">R41*R35</f>
        <v>0</v>
      </c>
      <c r="S43" s="62" t="n">
        <f aca="false">S41*S35</f>
        <v>0</v>
      </c>
      <c r="T43" s="62" t="n">
        <f aca="false">T41*T35</f>
        <v>0</v>
      </c>
      <c r="U43" s="62" t="n">
        <f aca="false">U41*U35</f>
        <v>0</v>
      </c>
      <c r="V43" s="62" t="n">
        <f aca="false">V41*V35</f>
        <v>0</v>
      </c>
      <c r="W43" s="62" t="n">
        <f aca="false">W41*W35</f>
        <v>0</v>
      </c>
      <c r="X43" s="62" t="n">
        <f aca="false">X41*X35</f>
        <v>0</v>
      </c>
      <c r="Y43" s="62" t="n">
        <f aca="false">Y41*Y35</f>
        <v>0</v>
      </c>
      <c r="Z43" s="62" t="n">
        <f aca="false">Z41*Z35</f>
        <v>0</v>
      </c>
      <c r="AA43" s="62" t="n">
        <f aca="false">AA41*AA35</f>
        <v>0</v>
      </c>
    </row>
    <row r="44" customFormat="false" ht="12.75" hidden="false" customHeight="false" outlineLevel="0" collapsed="false">
      <c r="B44" s="77" t="s">
        <v>120</v>
      </c>
      <c r="C44" s="77"/>
      <c r="D44" s="62" t="n">
        <f aca="false">IF(D15=0,0,MAX(0,D35-$B$30)*MIN(1000,$E$30)+MAX(0,MIN(D35-$B$29,$D$29-$B$29)*MIN(1000,$E$29)))</f>
        <v>0</v>
      </c>
      <c r="E44" s="62" t="n">
        <f aca="false">IF(E15=0,0,MAX(0,E35-$B$30)*MIN(1000,$E$30)+MAX(0,MIN(E35-$B$29,$D$29-$B$29)*MIN(1000,$E$29)))</f>
        <v>0</v>
      </c>
      <c r="F44" s="62" t="n">
        <f aca="false">IF(F15=0,0,MAX(0,F35-$B$30)*MIN(1000,$E$30)+MAX(0,MIN(F35-$B$29,$D$29-$B$29)*MIN(1000,$E$29)))</f>
        <v>0</v>
      </c>
      <c r="G44" s="62" t="n">
        <f aca="false">IF(G15=0,0,MAX(0,G35-$B$30)*MIN(1000,$E$30)+MAX(0,MIN(G35-$B$29,$D$29-$B$29)*MIN(1000,$E$29)))</f>
        <v>0</v>
      </c>
      <c r="H44" s="62" t="n">
        <f aca="false">IF(H15=0,0,MAX(0,H35-$B$30)*MIN(1000,$E$30)+MAX(0,MIN(H35-$B$29,$D$29-$B$29)*MIN(1000,$E$29)))</f>
        <v>0</v>
      </c>
      <c r="I44" s="62" t="n">
        <f aca="false">IF(I15=0,0,MAX(0,I35-$B$30)*MIN(1000,$E$30)+MAX(0,MIN(I35-$B$29,$D$29-$B$29)*MIN(1000,$E$29)))</f>
        <v>0</v>
      </c>
      <c r="J44" s="62" t="n">
        <f aca="false">IF(J15=0,0,MAX(0,J35-$B$30)*MIN(1000,$E$30)+MAX(0,MIN(J35-$B$29,$D$29-$B$29)*MIN(1000,$E$29)))</f>
        <v>0</v>
      </c>
      <c r="K44" s="62" t="n">
        <f aca="false">IF(K15=0,0,MAX(0,K35-$B$30)*MIN(1000,$E$30)+MAX(0,MIN(K35-$B$29,$D$29-$B$29)*MIN(1000,$E$29)))</f>
        <v>0</v>
      </c>
      <c r="L44" s="62" t="n">
        <f aca="false">IF(L15=0,0,MAX(0,L35-$B$30)*MIN(1000,$E$30)+MAX(0,MIN(L35-$B$29,$D$29-$B$29)*MIN(1000,$E$29)))</f>
        <v>0</v>
      </c>
      <c r="M44" s="62" t="n">
        <f aca="false">IF(M15=0,0,MAX(0,M35-$B$30)*MIN(1000,$E$30)+MAX(0,MIN(M35-$B$29,$D$29-$B$29)*MIN(1000,$E$29)))</f>
        <v>0</v>
      </c>
      <c r="N44" s="62" t="n">
        <f aca="false">IF(N15=0,0,MAX(0,N35-$B$30)*MIN(1000,$E$30)+MAX(0,MIN(N35-$B$29,$D$29-$B$29)*MIN(1000,$E$29)))</f>
        <v>0</v>
      </c>
      <c r="O44" s="62" t="n">
        <f aca="false">IF(O15=0,0,MAX(0,O35-$B$30)*MIN(1000,$E$30)+MAX(0,MIN(O35-$B$29,$D$29-$B$29)*MIN(1000,$E$29)))</f>
        <v>0</v>
      </c>
      <c r="P44" s="62" t="n">
        <f aca="false">IF(P15=0,0,MAX(0,P35-$B$30)*MIN(1000,$E$30)+MAX(0,MIN(P35-$B$29,$D$29-$B$29)*MIN(1000,$E$29)))</f>
        <v>0</v>
      </c>
      <c r="Q44" s="62" t="n">
        <f aca="false">IF(Q15=0,0,MAX(0,Q35-$B$30)*MIN(1000,$E$30)+MAX(0,MIN(Q35-$B$29,$D$29-$B$29)*MIN(1000,$E$29)))</f>
        <v>0</v>
      </c>
      <c r="R44" s="62" t="n">
        <f aca="false">IF(R15=0,0,MAX(0,R35-$B$30)*MIN(1000,$E$30)+MAX(0,MIN(R35-$B$29,$D$29-$B$29)*MIN(1000,$E$29)))</f>
        <v>0</v>
      </c>
      <c r="S44" s="62" t="n">
        <f aca="false">IF(S15=0,0,MAX(0,S35-$B$30)*MIN(1000,$E$30)+MAX(0,MIN(S35-$B$29,$D$29-$B$29)*MIN(1000,$E$29)))</f>
        <v>0</v>
      </c>
      <c r="T44" s="62" t="n">
        <f aca="false">IF(T15=0,0,MAX(0,T35-$B$30)*MIN(1000,$E$30)+MAX(0,MIN(T35-$B$29,$D$29-$B$29)*MIN(1000,$E$29)))</f>
        <v>0</v>
      </c>
      <c r="U44" s="62" t="n">
        <f aca="false">IF(U15=0,0,MAX(0,U35-$B$30)*MIN(1000,$E$30)+MAX(0,MIN(U35-$B$29,$D$29-$B$29)*MIN(1000,$E$29)))</f>
        <v>0</v>
      </c>
      <c r="V44" s="62" t="n">
        <f aca="false">IF(V15=0,0,MAX(0,V35-$B$30)*MIN(1000,$E$30)+MAX(0,MIN(V35-$B$29,$D$29-$B$29)*MIN(1000,$E$29)))</f>
        <v>0</v>
      </c>
      <c r="W44" s="62" t="n">
        <f aca="false">IF(W15=0,0,MAX(0,W35-$B$30)*MIN(1000,$E$30)+MAX(0,MIN(W35-$B$29,$D$29-$B$29)*MIN(1000,$E$29)))</f>
        <v>0</v>
      </c>
      <c r="X44" s="62" t="n">
        <f aca="false">IF(X15=0,0,MAX(0,X35-$B$30)*MIN(1000,$E$30)+MAX(0,MIN(X35-$B$29,$D$29-$B$29)*MIN(1000,$E$29)))</f>
        <v>0</v>
      </c>
      <c r="Y44" s="62" t="n">
        <f aca="false">IF(Y15=0,0,MAX(0,Y35-$B$30)*MIN(1000,$E$30)+MAX(0,MIN(Y35-$B$29,$D$29-$B$29)*MIN(1000,$E$29)))</f>
        <v>0</v>
      </c>
      <c r="Z44" s="62" t="n">
        <f aca="false">IF(Z15=0,0,MAX(0,Z35-$B$30)*MIN(1000,$E$30)+MAX(0,MIN(Z35-$B$29,$D$29-$B$29)*MIN(1000,$E$29)))</f>
        <v>0</v>
      </c>
      <c r="AA44" s="62" t="n">
        <f aca="false">IF(AA15=0,0,MAX(0,AA35-$B$30)*MIN(1000,$E$30)+MAX(0,MIN(AA35-$B$29,$D$29-$B$29)*MIN(1000,$E$29)))</f>
        <v>0</v>
      </c>
    </row>
    <row r="45" customFormat="false" ht="12.75" hidden="false" customHeight="false" outlineLevel="0" collapsed="false">
      <c r="B45" s="83" t="s">
        <v>9</v>
      </c>
      <c r="C45" s="83"/>
      <c r="D45" s="106" t="n">
        <v>0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10" t="n">
        <v>0</v>
      </c>
      <c r="M45" s="110" t="n">
        <v>0</v>
      </c>
      <c r="N45" s="110" t="n">
        <v>0</v>
      </c>
      <c r="O45" s="110" t="n">
        <v>0</v>
      </c>
      <c r="P45" s="84" t="n">
        <f aca="false">IF(P35=0,0,IF(P15=1,0,MAX(0,P35-$B$30)*$E$30+MAX(0,MIN(P35-$B$29,$D$29-$B$29)*$E$29)+MIN(P35,$H$6)*MIN(P36,P37)+$H$9))</f>
        <v>0</v>
      </c>
      <c r="Q45" s="84" t="n">
        <f aca="false">IF(Q35=0,0,IF(Q15=1,0,MAX(0,Q35-$B$30)*$E$30+MAX(0,MIN(Q35-$B$29,$D$29-$B$29)*$E$29)+MIN(Q35,$H$6)*MIN(Q36,Q37)+$H$9))</f>
        <v>0</v>
      </c>
      <c r="R45" s="84" t="n">
        <f aca="false">IF(R35=0,0,IF(R15=1,0,MAX(0,R35-$B$30)*$E$30+MAX(0,MIN(R35-$B$29,$D$29-$B$29)*$E$29)+MIN(R35,$H$6)*MIN(R36,R37)+$H$9))</f>
        <v>0</v>
      </c>
      <c r="S45" s="84" t="n">
        <f aca="false">IF(S35=0,0,IF(S15=1,0,MAX(0,S35-$B$30)*$E$30+MAX(0,MIN(S35-$B$29,$D$29-$B$29)*$E$29)+MIN(S35,$H$6)*MIN(S36,S37)+$H$9))</f>
        <v>0</v>
      </c>
      <c r="T45" s="84" t="n">
        <f aca="false">IF(T35=0,0,IF(T15=1,0,MAX(0,T35-$B$30)*$E$30+MAX(0,MIN(T35-$B$29,$D$29-$B$29)*$E$29)+MIN(T35,$H$6)*MIN(T36,T37)+$H$9))</f>
        <v>0</v>
      </c>
      <c r="U45" s="84" t="n">
        <f aca="false">IF(U35=0,0,IF(U15=1,0,MAX(0,U35-$B$30)*$E$30+MAX(0,MIN(U35-$B$29,$D$29-$B$29)*$E$29)+MIN(U35,$H$6)*MIN(U36,U37)+$H$9))</f>
        <v>0</v>
      </c>
      <c r="V45" s="84" t="n">
        <f aca="false">IF(V35=0,0,IF(V15=1,0,MAX(0,V35-$B$30)*$E$30+MAX(0,MIN(V35-$B$29,$D$29-$B$29)*$E$29)+MIN(V35,$H$6)*MIN(V36,V37)+$H$9))</f>
        <v>0</v>
      </c>
      <c r="W45" s="84" t="n">
        <f aca="false">IF(W35=0,0,IF(W15=1,0,MAX(0,W35-$B$30)*$E$30+MAX(0,MIN(W35-$B$29,$D$29-$B$29)*$E$29)+MIN(W35,$H$6)*MIN(W36,W37)+$H$9))</f>
        <v>0</v>
      </c>
      <c r="X45" s="84" t="n">
        <f aca="false">IF(X35=0,0,IF(X15=1,0,MAX(0,X35-$B$30)*$E$30+MAX(0,MIN(X35-$B$29,$D$29-$B$29)*$E$29)+MIN(X35,$H$6)*MIN(X36,X37)+$H$9))</f>
        <v>0</v>
      </c>
      <c r="Y45" s="84" t="n">
        <f aca="false">IF(Y35=0,0,IF(Y15=1,0,MAX(0,Y35-$B$30)*$E$30+MAX(0,MIN(Y35-$B$29,$D$29-$B$29)*$E$29)+MIN(Y35,$H$6)*MIN(Y36,Y37)+$H$9))</f>
        <v>0</v>
      </c>
      <c r="Z45" s="84" t="n">
        <f aca="false">IF(Z35=0,0,IF(Z15=1,0,MAX(0,Z35-$B$30)*$E$30+MAX(0,MIN(Z35-$B$29,$D$29-$B$29)*$E$29)+MIN(Z35,$H$6)*MIN(Z36,Z37)+$H$9))</f>
        <v>0</v>
      </c>
      <c r="AA45" s="84" t="n">
        <f aca="false">IF(AA35=0,0,IF(AA15=1,0,MAX(0,AA35-$B$30)*$E$30+MAX(0,MIN(AA35-$B$29,$D$29-$B$29)*$E$29)+MIN(AA35,$H$6)*MIN(AA36,AA37)+$H$9))</f>
        <v>0</v>
      </c>
    </row>
    <row r="46" customFormat="false" ht="24.75" hidden="false" customHeight="true" outlineLevel="0" collapsed="false">
      <c r="B46" s="85" t="s">
        <v>121</v>
      </c>
      <c r="C46" s="61" t="n">
        <f aca="false">SUM(D46:AA46)</f>
        <v>0</v>
      </c>
      <c r="D46" s="62" t="n">
        <f aca="false">IF(D15=1,D43-D44,0)</f>
        <v>0</v>
      </c>
      <c r="E46" s="62" t="n">
        <f aca="false">IF(E15=1,E43-E44,0)</f>
        <v>0</v>
      </c>
      <c r="F46" s="62" t="n">
        <f aca="false">IF(F15=1,F43-F44,0)</f>
        <v>0</v>
      </c>
      <c r="G46" s="62" t="n">
        <f aca="false">IF(G15=1,G43-G44,0)</f>
        <v>0</v>
      </c>
      <c r="H46" s="62" t="n">
        <f aca="false">IF(H15=1,H43-H44,0)</f>
        <v>0</v>
      </c>
      <c r="I46" s="62" t="n">
        <f aca="false">IF(I15=1,I43-I44,0)</f>
        <v>0</v>
      </c>
      <c r="J46" s="62" t="n">
        <f aca="false">IF(J15=1,J43-J44,0)</f>
        <v>0</v>
      </c>
      <c r="K46" s="62" t="n">
        <f aca="false">IF(K15=1,K43-K44,0)</f>
        <v>0</v>
      </c>
      <c r="L46" s="62" t="n">
        <f aca="false">IF(L15=1,L43-L44,0)</f>
        <v>0</v>
      </c>
      <c r="M46" s="62" t="n">
        <f aca="false">IF(M15=1,M43-M44,0)</f>
        <v>0</v>
      </c>
      <c r="N46" s="62" t="n">
        <f aca="false">IF(N15=1,N43-N44,0)</f>
        <v>0</v>
      </c>
      <c r="O46" s="62" t="n">
        <f aca="false">IF(O15=1,O43-O44,0)</f>
        <v>0</v>
      </c>
      <c r="P46" s="62" t="n">
        <f aca="false">IF(P15=1,P43-P44,0)</f>
        <v>0</v>
      </c>
      <c r="Q46" s="62" t="n">
        <f aca="false">IF(Q15=1,Q43-Q44,0)</f>
        <v>0</v>
      </c>
      <c r="R46" s="62" t="n">
        <f aca="false">IF(R15=1,R43-R44,0)</f>
        <v>0</v>
      </c>
      <c r="S46" s="62" t="n">
        <f aca="false">IF(S15=1,S43-S44,0)</f>
        <v>0</v>
      </c>
      <c r="T46" s="62" t="n">
        <f aca="false">IF(T15=1,T43-T44,0)</f>
        <v>0</v>
      </c>
      <c r="U46" s="62" t="n">
        <f aca="false">IF(U15=1,U43-U44,0)</f>
        <v>0</v>
      </c>
      <c r="V46" s="62" t="n">
        <f aca="false">IF(V15=1,V43-V44,0)</f>
        <v>0</v>
      </c>
      <c r="W46" s="62" t="n">
        <f aca="false">IF(W15=1,W43-W44,0)</f>
        <v>0</v>
      </c>
      <c r="X46" s="62" t="n">
        <f aca="false">IF(X15=1,X43-X44,0)</f>
        <v>0</v>
      </c>
      <c r="Y46" s="62" t="n">
        <f aca="false">IF(Y15=1,Y43-Y44,0)</f>
        <v>0</v>
      </c>
      <c r="Z46" s="62" t="n">
        <f aca="false">IF(Z15=1,Z43-Z44,0)</f>
        <v>0</v>
      </c>
      <c r="AA46" s="62" t="n">
        <f aca="false">IF(AA15=1,AA43-AA44,0)</f>
        <v>0</v>
      </c>
    </row>
    <row r="47" customFormat="false" ht="28.5" hidden="false" customHeight="true" outlineLevel="0" collapsed="false">
      <c r="B47" s="85" t="s">
        <v>122</v>
      </c>
      <c r="C47" s="86" t="n">
        <f aca="false">MAX(0,SUM(D47:AA47))</f>
        <v>0</v>
      </c>
      <c r="D47" s="62" t="n">
        <f aca="false">IF(D15=0,D43-D45,0)</f>
        <v>0</v>
      </c>
      <c r="E47" s="62" t="n">
        <f aca="false">IF(E15=0,E43-E45,0)</f>
        <v>0</v>
      </c>
      <c r="F47" s="62" t="n">
        <f aca="false">IF(F15=0,F43-F45,0)</f>
        <v>0</v>
      </c>
      <c r="G47" s="62" t="n">
        <f aca="false">IF(G15=0,G43-G45,0)</f>
        <v>0</v>
      </c>
      <c r="H47" s="62" t="n">
        <f aca="false">IF(H15=0,H43-H45,0)</f>
        <v>0</v>
      </c>
      <c r="I47" s="62" t="n">
        <f aca="false">IF(I15=0,I43-I45,0)</f>
        <v>0</v>
      </c>
      <c r="J47" s="62" t="n">
        <f aca="false">IF(J15=0,J43-J45,0)</f>
        <v>0</v>
      </c>
      <c r="K47" s="62" t="n">
        <f aca="false">IF(K15=0,K43-K45,0)</f>
        <v>0</v>
      </c>
      <c r="L47" s="62" t="n">
        <f aca="false">IF(L15=0,L43-L45,0)</f>
        <v>0</v>
      </c>
      <c r="M47" s="62" t="n">
        <f aca="false">IF(M15=0,M43-M45,0)</f>
        <v>0</v>
      </c>
      <c r="N47" s="62" t="n">
        <f aca="false">IF(N15=0,N43-N45,0)</f>
        <v>0</v>
      </c>
      <c r="O47" s="62" t="n">
        <f aca="false">IF(O15=0,O43-O45,0)</f>
        <v>0</v>
      </c>
      <c r="P47" s="62" t="n">
        <f aca="false">IF(P15=0,P43-P45,0)</f>
        <v>0</v>
      </c>
      <c r="Q47" s="62" t="n">
        <f aca="false">IF(Q15=0,Q43-Q45,0)</f>
        <v>0</v>
      </c>
      <c r="R47" s="62" t="n">
        <f aca="false">IF(R15=0,R43-R45,0)</f>
        <v>0</v>
      </c>
      <c r="S47" s="62" t="n">
        <f aca="false">IF(S15=0,S43-S45,0)</f>
        <v>0</v>
      </c>
      <c r="T47" s="62" t="n">
        <f aca="false">IF(T15=0,T43-T45,0)</f>
        <v>0</v>
      </c>
      <c r="U47" s="62" t="n">
        <f aca="false">IF(U15=0,U43-U45,0)</f>
        <v>0</v>
      </c>
      <c r="V47" s="62" t="n">
        <f aca="false">IF(V15=0,V43-V45,0)</f>
        <v>0</v>
      </c>
      <c r="W47" s="62" t="n">
        <f aca="false">IF(W15=0,W43-W45,0)</f>
        <v>0</v>
      </c>
      <c r="X47" s="62" t="n">
        <f aca="false">IF(X15=0,X43-X45,0)</f>
        <v>0</v>
      </c>
      <c r="Y47" s="62" t="n">
        <f aca="false">IF(Y15=0,Y43-Y45,0)</f>
        <v>0</v>
      </c>
      <c r="Z47" s="62" t="n">
        <f aca="false">IF(Z15=0,Z43-Z45,0)</f>
        <v>0</v>
      </c>
      <c r="AA47" s="62" t="n">
        <f aca="false">IF(AA15=0,AA43-AA45,0)</f>
        <v>0</v>
      </c>
    </row>
    <row r="48" customFormat="false" ht="15.75" hidden="true" customHeight="false" outlineLevel="0" collapsed="false">
      <c r="B48" s="87" t="s">
        <v>123</v>
      </c>
      <c r="C48" s="88" t="n">
        <f aca="false">SUM(D48:AA48)</f>
        <v>4000</v>
      </c>
      <c r="D48" s="89" t="n">
        <f aca="false">IF(D15=1,D35*D41-MAX(0,D35-$B$30)*$E$30-MAX(0,MIN(D35-$B$29,$D$29-$B$29))*$E$29,MAX(0,D35*D41-MAX(0,D35-$B$30)*$E$30-MAX(0,MIN(D35-$B$29,$D$29-$B$29))*$E$29-MAX(0,MIN(D35,$D$28-$B$28))*$K$9-$H$9))</f>
        <v>0</v>
      </c>
      <c r="E48" s="89" t="n">
        <f aca="false">IF(E15=1,E35*E41-MAX(0,E35-$B$30)*$E$30-MAX(0,MIN(E35-$B$29,$D$29-$B$29))*$E$29,MAX(0,E35*E41-MAX(0,E35-$B$30)*$E$30-MAX(0,MIN(E35-$B$29,$D$29-$B$29))*$E$29-MAX(0,MIN(E35,$D$28-$B$28))*$K$9-$H$9))</f>
        <v>0</v>
      </c>
      <c r="F48" s="89" t="n">
        <f aca="false">IF(F15=1,F35*F41-MAX(0,F35-$B$30)*$E$30-MAX(0,MIN(F35-$B$29,$D$29-$B$29))*$E$29,MAX(0,F35*F41-MAX(0,F35-$B$30)*$E$30-MAX(0,MIN(F35-$B$29,$D$29-$B$29))*$E$29-MAX(0,MIN(F35,$D$28-$B$28))*$K$9-$H$9))</f>
        <v>0</v>
      </c>
      <c r="G48" s="89" t="n">
        <f aca="false">IF(G15=1,G35*G41-MAX(0,G35-$B$30)*$E$30-MAX(0,MIN(G35-$B$29,$D$29-$B$29))*$E$29,MAX(0,G35*G41-MAX(0,G35-$B$30)*$E$30-MAX(0,MIN(G35-$B$29,$D$29-$B$29))*$E$29-MAX(0,MIN(G35,$D$28-$B$28))*$K$9-$H$9))</f>
        <v>0</v>
      </c>
      <c r="H48" s="89" t="n">
        <f aca="false">IF(H15=1,H35*H41-MAX(0,H35-$B$30)*$E$30-MAX(0,MIN(H35-$B$29,$D$29-$B$29))*$E$29,MAX(0,H35*H41-MAX(0,H35-$B$30)*$E$30-MAX(0,MIN(H35-$B$29,$D$29-$B$29))*$E$29-MAX(0,MIN(H35,$D$28-$B$28))*$K$9-$H$9))</f>
        <v>500</v>
      </c>
      <c r="I48" s="89" t="n">
        <f aca="false">IF(I15=1,I35*I41-MAX(0,I35-$B$30)*$E$30-MAX(0,MIN(I35-$B$29,$D$29-$B$29))*$E$29,MAX(0,I35*I41-MAX(0,I35-$B$30)*$E$30-MAX(0,MIN(I35-$B$29,$D$29-$B$29))*$E$29-MAX(0,MIN(I35,$D$28-$B$28))*$K$9-$H$9))</f>
        <v>500</v>
      </c>
      <c r="J48" s="89" t="n">
        <f aca="false">IF(J15=1,J35*J41-MAX(0,J35-$B$30)*$E$30-MAX(0,MIN(J35-$B$29,$D$29-$B$29))*$E$29,MAX(0,J35*J41-MAX(0,J35-$B$30)*$E$30-MAX(0,MIN(J35-$B$29,$D$29-$B$29))*$E$29-MAX(0,MIN(J35,$D$28-$B$28))*$K$9-$H$9))</f>
        <v>500</v>
      </c>
      <c r="K48" s="89" t="n">
        <f aca="false">IF(K15=1,K35*K41-MAX(0,K35-$B$30)*$E$30-MAX(0,MIN(K35-$B$29,$D$29-$B$29))*$E$29,MAX(0,K35*K41-MAX(0,K35-$B$30)*$E$30-MAX(0,MIN(K35-$B$29,$D$29-$B$29))*$E$29-MAX(0,MIN(K35,$D$28-$B$28))*$K$9-$H$9))</f>
        <v>500</v>
      </c>
      <c r="L48" s="89" t="n">
        <f aca="false">IF(L15=1,L35*L41-MAX(0,L35-$B$30)*$E$30-MAX(0,MIN(L35-$B$29,$D$29-$B$29))*$E$29,MAX(0,L35*L41-MAX(0,L35-$B$30)*$E$30-MAX(0,MIN(L35-$B$29,$D$29-$B$29))*$E$29-MAX(0,MIN(L35,$D$28-$B$28))*$K$9-$H$9))</f>
        <v>500</v>
      </c>
      <c r="M48" s="89" t="n">
        <f aca="false">IF(M15=1,M35*M41-MAX(0,M35-$B$30)*$E$30-MAX(0,MIN(M35-$B$29,$D$29-$B$29))*$E$29,MAX(0,M35*M41-MAX(0,M35-$B$30)*$E$30-MAX(0,MIN(M35-$B$29,$D$29-$B$29))*$E$29-MAX(0,MIN(M35,$D$28-$B$28))*$K$9-$H$9))</f>
        <v>500</v>
      </c>
      <c r="N48" s="89" t="n">
        <f aca="false">IF(N15=1,N35*N41-MAX(0,N35-$B$30)*$E$30-MAX(0,MIN(N35-$B$29,$D$29-$B$29))*$E$29,MAX(0,N35*N41-MAX(0,N35-$B$30)*$E$30-MAX(0,MIN(N35-$B$29,$D$29-$B$29))*$E$29-MAX(0,MIN(N35,$D$28-$B$28))*$K$9-$H$9))</f>
        <v>500</v>
      </c>
      <c r="O48" s="89" t="n">
        <f aca="false">IF(O15=1,O35*O41-MAX(0,O35-$B$30)*$E$30-MAX(0,MIN(O35-$B$29,$D$29-$B$29))*$E$29,MAX(0,O35*O41-MAX(0,O35-$B$30)*$E$30-MAX(0,MIN(O35-$B$29,$D$29-$B$29))*$E$29-MAX(0,MIN(O35,$D$28-$B$28))*$K$9-$H$9))</f>
        <v>500</v>
      </c>
      <c r="P48" s="89" t="n">
        <f aca="false">IF(P15=1,P35*P41-MAX(0,P35-$B$30)*$E$30-MAX(0,MIN(P35-$B$29,$D$29-$B$29))*$E$29,MAX(0,P35*P41-MAX(0,P35-$B$30)*$E$30-MAX(0,MIN(P35-$B$29,$D$29-$B$29))*$E$29-MAX(0,MIN(P35,$D$28-$B$28))*$K$9-$H$9))</f>
        <v>0</v>
      </c>
      <c r="Q48" s="89" t="n">
        <f aca="false">IF(Q15=1,Q35*Q41-MAX(0,Q35-$B$30)*$E$30-MAX(0,MIN(Q35-$B$29,$D$29-$B$29))*$E$29,MAX(0,Q35*Q41-MAX(0,Q35-$B$30)*$E$30-MAX(0,MIN(Q35-$B$29,$D$29-$B$29))*$E$29-MAX(0,MIN(Q35,$D$28-$B$28))*$K$9-$H$9))</f>
        <v>0</v>
      </c>
      <c r="R48" s="89" t="n">
        <f aca="false">IF(R15=1,R35*R41-MAX(0,R35-$B$30)*$E$30-MAX(0,MIN(R35-$B$29,$D$29-$B$29))*$E$29,MAX(0,R35*R41-MAX(0,R35-$B$30)*$E$30-MAX(0,MIN(R35-$B$29,$D$29-$B$29))*$E$29-MAX(0,MIN(R35,$D$28-$B$28))*$K$9-$H$9))</f>
        <v>0</v>
      </c>
      <c r="S48" s="89" t="n">
        <f aca="false">IF(S15=1,S35*S41-MAX(0,S35-$B$30)*$E$30-MAX(0,MIN(S35-$B$29,$D$29-$B$29))*$E$29,MAX(0,S35*S41-MAX(0,S35-$B$30)*$E$30-MAX(0,MIN(S35-$B$29,$D$29-$B$29))*$E$29-MAX(0,MIN(S35,$D$28-$B$28))*$K$9-$H$9))</f>
        <v>0</v>
      </c>
      <c r="T48" s="89" t="n">
        <f aca="false">IF(T15=1,T35*T41-MAX(0,T35-$B$30)*$E$30-MAX(0,MIN(T35-$B$29,$D$29-$B$29))*$E$29,MAX(0,T35*T41-MAX(0,T35-$B$30)*$E$30-MAX(0,MIN(T35-$B$29,$D$29-$B$29))*$E$29-MAX(0,MIN(T35,$D$28-$B$28))*$K$9-$H$9))</f>
        <v>0</v>
      </c>
      <c r="U48" s="89" t="n">
        <f aca="false">IF(U15=1,U35*U41-MAX(0,U35-$B$30)*$E$30-MAX(0,MIN(U35-$B$29,$D$29-$B$29))*$E$29,MAX(0,U35*U41-MAX(0,U35-$B$30)*$E$30-MAX(0,MIN(U35-$B$29,$D$29-$B$29))*$E$29-MAX(0,MIN(U35,$D$28-$B$28))*$K$9-$H$9))</f>
        <v>0</v>
      </c>
      <c r="V48" s="89" t="n">
        <f aca="false">IF(V15=1,V35*V41-MAX(0,V35-$B$30)*$E$30-MAX(0,MIN(V35-$B$29,$D$29-$B$29))*$E$29,MAX(0,V35*V41-MAX(0,V35-$B$30)*$E$30-MAX(0,MIN(V35-$B$29,$D$29-$B$29))*$E$29-MAX(0,MIN(V35,$D$28-$B$28))*$K$9-$H$9))</f>
        <v>0</v>
      </c>
      <c r="W48" s="89" t="n">
        <f aca="false">IF(W15=1,W35*W41-MAX(0,W35-$B$30)*$E$30-MAX(0,MIN(W35-$B$29,$D$29-$B$29))*$E$29,MAX(0,W35*W41-MAX(0,W35-$B$30)*$E$30-MAX(0,MIN(W35-$B$29,$D$29-$B$29))*$E$29-MAX(0,MIN(W35,$D$28-$B$28))*$K$9-$H$9))</f>
        <v>0</v>
      </c>
      <c r="X48" s="89" t="n">
        <f aca="false">IF(X15=1,X35*X41-MAX(0,X35-$B$30)*$E$30-MAX(0,MIN(X35-$B$29,$D$29-$B$29))*$E$29,MAX(0,X35*X41-MAX(0,X35-$B$30)*$E$30-MAX(0,MIN(X35-$B$29,$D$29-$B$29))*$E$29-MAX(0,MIN(X35,$D$28-$B$28))*$K$9-$H$9))</f>
        <v>0</v>
      </c>
      <c r="Y48" s="89" t="n">
        <f aca="false">IF(Y15=1,Y35*Y41-MAX(0,Y35-$B$30)*$E$30-MAX(0,MIN(Y35-$B$29,$D$29-$B$29))*$E$29,MAX(0,Y35*Y41-MAX(0,Y35-$B$30)*$E$30-MAX(0,MIN(Y35-$B$29,$D$29-$B$29))*$E$29-MAX(0,MIN(Y35,$D$28-$B$28))*$K$9-$H$9))</f>
        <v>0</v>
      </c>
      <c r="Z48" s="89" t="n">
        <f aca="false">IF(Z15=1,Z35*Z41-MAX(0,Z35-$B$30)*$E$30-MAX(0,MIN(Z35-$B$29,$D$29-$B$29))*$E$29,MAX(0,Z35*Z41-MAX(0,Z35-$B$30)*$E$30-MAX(0,MIN(Z35-$B$29,$D$29-$B$29))*$E$29-MAX(0,MIN(Z35,$D$28-$B$28))*$K$9-$H$9))</f>
        <v>0</v>
      </c>
      <c r="AA48" s="89" t="n">
        <f aca="false">IF(AA15=1,AA35*AA41-MAX(0,AA35-$B$30)*$E$30-MAX(0,MIN(AA35-$B$29,$D$29-$B$29))*$E$29,MAX(0,AA35*AA41-MAX(0,AA35-$B$30)*$E$30-MAX(0,MIN(AA35-$B$29,$D$29-$B$29))*$E$29-MAX(0,MIN(AA35,$D$28-$B$28))*$K$9-$H$9))</f>
        <v>0</v>
      </c>
    </row>
    <row r="49" customFormat="false" ht="15.75" hidden="false" customHeight="false" outlineLevel="0" collapsed="false">
      <c r="B49" s="90"/>
      <c r="C49" s="91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</row>
    <row r="50" customFormat="false" ht="13.5" hidden="false" customHeight="false" outlineLevel="0" collapsed="false">
      <c r="B50" s="93" t="s">
        <v>124</v>
      </c>
      <c r="C50" s="94" t="n">
        <f aca="false">SUM(D50:AA50)</f>
        <v>-250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f aca="false">$C$53/4</f>
        <v>-625</v>
      </c>
      <c r="M50" s="95" t="n">
        <f aca="false">$C$53/4</f>
        <v>-625</v>
      </c>
      <c r="N50" s="95" t="n">
        <f aca="false">$C$53/4</f>
        <v>-625</v>
      </c>
      <c r="O50" s="95" t="n">
        <f aca="false">$C$53/4</f>
        <v>-625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</row>
    <row r="52" customFormat="false" ht="20.25" hidden="false" customHeight="true" outlineLevel="0" collapsed="false">
      <c r="B52" s="37" t="s">
        <v>125</v>
      </c>
      <c r="C52" s="37"/>
      <c r="D52" s="37"/>
    </row>
    <row r="53" customFormat="false" ht="13.5" hidden="false" customHeight="false" outlineLevel="0" collapsed="false">
      <c r="C53" s="94" t="n">
        <f aca="false">-1*(MAX(0,C18-C47-C46))</f>
        <v>-2500</v>
      </c>
    </row>
    <row r="54" customFormat="false" ht="12.75" hidden="false" customHeight="true" outlineLevel="0" collapsed="false">
      <c r="C54" s="96"/>
    </row>
    <row r="55" customFormat="false" ht="15.75" hidden="false" customHeight="false" outlineLevel="0" collapsed="false">
      <c r="B55" s="37" t="s">
        <v>126</v>
      </c>
      <c r="C55" s="37"/>
      <c r="D55" s="37"/>
    </row>
    <row r="56" customFormat="false" ht="13.5" hidden="false" customHeight="false" outlineLevel="0" collapsed="false">
      <c r="B56" s="1" t="s">
        <v>127</v>
      </c>
      <c r="C56" s="94" t="n">
        <v>0</v>
      </c>
    </row>
    <row r="57" customFormat="false" ht="13.5" hidden="false" customHeight="false" outlineLevel="0" collapsed="false">
      <c r="B57" s="1" t="s">
        <v>128</v>
      </c>
      <c r="C57" s="94" t="n">
        <v>0</v>
      </c>
      <c r="H57" s="1" t="s">
        <v>129</v>
      </c>
      <c r="P57" s="1" t="s">
        <v>148</v>
      </c>
    </row>
  </sheetData>
  <mergeCells count="39">
    <mergeCell ref="B2:P2"/>
    <mergeCell ref="B5:C5"/>
    <mergeCell ref="F5:G5"/>
    <mergeCell ref="B6:C6"/>
    <mergeCell ref="F6:G6"/>
    <mergeCell ref="B8:C8"/>
    <mergeCell ref="B9:C9"/>
    <mergeCell ref="F9:G9"/>
    <mergeCell ref="B10:C10"/>
    <mergeCell ref="B11:C11"/>
    <mergeCell ref="B12:C12"/>
    <mergeCell ref="D12:G12"/>
    <mergeCell ref="H12:K12"/>
    <mergeCell ref="L12:O12"/>
    <mergeCell ref="P12:S12"/>
    <mergeCell ref="T12:W12"/>
    <mergeCell ref="X12:AA12"/>
    <mergeCell ref="B13:C13"/>
    <mergeCell ref="B14:C14"/>
    <mergeCell ref="B15:C15"/>
    <mergeCell ref="B16:C16"/>
    <mergeCell ref="D16:J16"/>
    <mergeCell ref="B26:D26"/>
    <mergeCell ref="B27:C27"/>
    <mergeCell ref="B33:C33"/>
    <mergeCell ref="D33:G33"/>
    <mergeCell ref="H33:K33"/>
    <mergeCell ref="L33:O33"/>
    <mergeCell ref="P33:S33"/>
    <mergeCell ref="T33:W33"/>
    <mergeCell ref="X33:AA33"/>
    <mergeCell ref="B34:C34"/>
    <mergeCell ref="B35:C35"/>
    <mergeCell ref="B41:C41"/>
    <mergeCell ref="B43:C43"/>
    <mergeCell ref="B44:C44"/>
    <mergeCell ref="B45:C45"/>
    <mergeCell ref="B52:D52"/>
    <mergeCell ref="B55:D55"/>
  </mergeCells>
  <printOptions headings="false" gridLines="false" gridLinesSet="true" horizontalCentered="false" verticalCentered="false"/>
  <pageMargins left="0.2" right="0.2" top="0.190277777777778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2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7.14"/>
    <col collapsed="false" customWidth="true" hidden="false" outlineLevel="0" max="3" min="3" style="1" width="10.85"/>
    <col collapsed="false" customWidth="true" hidden="false" outlineLevel="0" max="4" min="4" style="1" width="9.28"/>
    <col collapsed="false" customWidth="true" hidden="false" outlineLevel="0" max="5" min="5" style="1" width="7.99"/>
    <col collapsed="false" customWidth="true" hidden="false" outlineLevel="0" max="6" min="6" style="1" width="8.7"/>
    <col collapsed="false" customWidth="true" hidden="false" outlineLevel="0" max="9" min="7" style="1" width="7.99"/>
    <col collapsed="false" customWidth="true" hidden="false" outlineLevel="0" max="10" min="10" style="1" width="12.42"/>
    <col collapsed="false" customWidth="true" hidden="false" outlineLevel="0" max="15" min="11" style="1" width="7.99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2" customFormat="false" ht="21" hidden="false" customHeight="true" outlineLevel="0" collapsed="false">
      <c r="B2" s="34" t="s">
        <v>79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</row>
    <row r="3" customFormat="false" ht="12.75" hidden="false" customHeight="false" outlineLevel="0" collapsed="false">
      <c r="B3" s="3" t="n">
        <f aca="true">TODAY()</f>
        <v>46231</v>
      </c>
      <c r="D3" s="1" t="s">
        <v>149</v>
      </c>
      <c r="P3" s="35" t="s">
        <v>150</v>
      </c>
    </row>
    <row r="4" customFormat="false" ht="12.75" hidden="false" customHeight="false" outlineLevel="0" collapsed="false">
      <c r="M4" s="36" t="s">
        <v>151</v>
      </c>
    </row>
    <row r="5" customFormat="false" ht="30" hidden="false" customHeight="true" outlineLevel="0" collapsed="false">
      <c r="B5" s="37" t="s">
        <v>83</v>
      </c>
      <c r="C5" s="37"/>
      <c r="F5" s="38" t="s">
        <v>62</v>
      </c>
      <c r="G5" s="38"/>
      <c r="H5" s="1" t="n">
        <v>100</v>
      </c>
      <c r="I5" s="1" t="s">
        <v>63</v>
      </c>
      <c r="J5" s="39"/>
      <c r="M5" s="36" t="s">
        <v>152</v>
      </c>
    </row>
    <row r="6" customFormat="false" ht="33.75" hidden="false" customHeight="true" outlineLevel="0" collapsed="false">
      <c r="B6" s="40" t="s">
        <v>85</v>
      </c>
      <c r="C6" s="40"/>
      <c r="D6" s="1" t="n">
        <v>300</v>
      </c>
      <c r="E6" s="1" t="s">
        <v>63</v>
      </c>
      <c r="F6" s="38" t="s">
        <v>86</v>
      </c>
      <c r="G6" s="38"/>
      <c r="H6" s="1" t="n">
        <v>25</v>
      </c>
      <c r="I6" s="1" t="s">
        <v>58</v>
      </c>
    </row>
    <row r="8" customFormat="false" ht="20.25" hidden="false" customHeight="true" outlineLevel="0" collapsed="false">
      <c r="B8" s="37" t="s">
        <v>87</v>
      </c>
      <c r="C8" s="37"/>
      <c r="J8" s="41" t="s">
        <v>88</v>
      </c>
    </row>
    <row r="9" customFormat="false" ht="21" hidden="false" customHeight="true" outlineLevel="0" collapsed="false">
      <c r="B9" s="38" t="s">
        <v>89</v>
      </c>
      <c r="C9" s="38"/>
      <c r="D9" s="1" t="n">
        <v>4000</v>
      </c>
      <c r="E9" s="1" t="s">
        <v>90</v>
      </c>
      <c r="F9" s="38" t="s">
        <v>91</v>
      </c>
      <c r="G9" s="38"/>
      <c r="H9" s="42" t="n">
        <v>0</v>
      </c>
      <c r="I9" s="1" t="s">
        <v>70</v>
      </c>
      <c r="J9" s="41" t="s">
        <v>92</v>
      </c>
      <c r="K9" s="1" t="n">
        <v>25</v>
      </c>
      <c r="L9" s="1" t="s">
        <v>48</v>
      </c>
    </row>
    <row r="10" customFormat="false" ht="15" hidden="false" customHeight="false" outlineLevel="0" collapsed="false">
      <c r="B10" s="38" t="s">
        <v>93</v>
      </c>
      <c r="C10" s="38"/>
      <c r="D10" s="1" t="n">
        <v>5000</v>
      </c>
      <c r="E10" s="1" t="s">
        <v>90</v>
      </c>
    </row>
    <row r="11" customFormat="false" ht="20.25" hidden="false" customHeight="true" outlineLevel="0" collapsed="false">
      <c r="B11" s="37" t="s">
        <v>94</v>
      </c>
      <c r="C11" s="37"/>
    </row>
    <row r="12" customFormat="false" ht="16.5" hidden="false" customHeight="true" outlineLevel="0" collapsed="false">
      <c r="B12" s="43" t="s">
        <v>95</v>
      </c>
      <c r="C12" s="43"/>
      <c r="D12" s="44" t="n">
        <v>1</v>
      </c>
      <c r="E12" s="44"/>
      <c r="F12" s="44"/>
      <c r="G12" s="44"/>
      <c r="H12" s="45" t="n">
        <v>2</v>
      </c>
      <c r="I12" s="45"/>
      <c r="J12" s="45"/>
      <c r="K12" s="45"/>
      <c r="L12" s="45" t="n">
        <v>3</v>
      </c>
      <c r="M12" s="45"/>
      <c r="N12" s="45"/>
      <c r="O12" s="45"/>
      <c r="P12" s="44" t="n">
        <v>4</v>
      </c>
      <c r="Q12" s="44"/>
      <c r="R12" s="44"/>
      <c r="S12" s="44"/>
      <c r="T12" s="46" t="n">
        <v>5</v>
      </c>
      <c r="U12" s="46"/>
      <c r="V12" s="46"/>
      <c r="W12" s="46"/>
      <c r="X12" s="47" t="n">
        <v>6</v>
      </c>
      <c r="Y12" s="47"/>
      <c r="Z12" s="47"/>
      <c r="AA12" s="47"/>
      <c r="AB12" s="1" t="s">
        <v>96</v>
      </c>
    </row>
    <row r="13" customFormat="false" ht="21" hidden="false" customHeight="true" outlineLevel="0" collapsed="false">
      <c r="B13" s="48" t="s">
        <v>97</v>
      </c>
      <c r="C13" s="48"/>
      <c r="D13" s="49" t="n">
        <v>1</v>
      </c>
      <c r="E13" s="49" t="n">
        <v>2</v>
      </c>
      <c r="F13" s="49" t="n">
        <v>3</v>
      </c>
      <c r="G13" s="49" t="n">
        <v>4</v>
      </c>
      <c r="H13" s="49" t="n">
        <v>5</v>
      </c>
      <c r="I13" s="49" t="n">
        <v>6</v>
      </c>
      <c r="J13" s="49" t="n">
        <v>7</v>
      </c>
      <c r="K13" s="49" t="n">
        <v>8</v>
      </c>
      <c r="L13" s="49" t="n">
        <v>9</v>
      </c>
      <c r="M13" s="49" t="n">
        <v>10</v>
      </c>
      <c r="N13" s="49" t="n">
        <v>11</v>
      </c>
      <c r="O13" s="49" t="n">
        <v>12</v>
      </c>
      <c r="P13" s="49" t="n">
        <v>13</v>
      </c>
      <c r="Q13" s="49" t="n">
        <v>14</v>
      </c>
      <c r="R13" s="49" t="n">
        <v>15</v>
      </c>
      <c r="S13" s="49" t="n">
        <v>16</v>
      </c>
      <c r="T13" s="49" t="n">
        <v>17</v>
      </c>
      <c r="U13" s="49" t="n">
        <v>18</v>
      </c>
      <c r="V13" s="49" t="n">
        <v>19</v>
      </c>
      <c r="W13" s="49" t="n">
        <v>20</v>
      </c>
      <c r="X13" s="49" t="n">
        <v>21</v>
      </c>
      <c r="Y13" s="49" t="n">
        <v>22</v>
      </c>
      <c r="Z13" s="49" t="n">
        <v>23</v>
      </c>
      <c r="AA13" s="50" t="n">
        <v>24</v>
      </c>
    </row>
    <row r="14" customFormat="false" ht="15.75" hidden="false" customHeight="false" outlineLevel="0" collapsed="false">
      <c r="B14" s="51" t="s">
        <v>98</v>
      </c>
      <c r="C14" s="51"/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1</v>
      </c>
      <c r="I14" s="52" t="n">
        <v>1</v>
      </c>
      <c r="J14" s="52" t="n">
        <v>1</v>
      </c>
      <c r="K14" s="52" t="n">
        <v>1</v>
      </c>
      <c r="L14" s="52" t="n">
        <v>1</v>
      </c>
      <c r="M14" s="52" t="n">
        <v>1</v>
      </c>
      <c r="N14" s="52" t="n">
        <v>1</v>
      </c>
      <c r="O14" s="52" t="n">
        <v>1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3" t="n">
        <v>0</v>
      </c>
    </row>
    <row r="15" customFormat="false" ht="18.75" hidden="false" customHeight="true" outlineLevel="0" collapsed="false">
      <c r="B15" s="54" t="s">
        <v>99</v>
      </c>
      <c r="C15" s="54"/>
      <c r="D15" s="55" t="s">
        <v>100</v>
      </c>
      <c r="E15" s="55"/>
      <c r="F15" s="55"/>
      <c r="G15" s="55"/>
      <c r="H15" s="55"/>
      <c r="I15" s="55"/>
      <c r="J15" s="55"/>
    </row>
    <row r="16" customFormat="false" ht="12.75" hidden="false" customHeight="false" outlineLevel="0" collapsed="false">
      <c r="B16" s="56" t="s">
        <v>101</v>
      </c>
      <c r="C16" s="57"/>
      <c r="D16" s="58" t="n">
        <v>0</v>
      </c>
      <c r="E16" s="58" t="n">
        <f aca="false">IF(AND(D14=0,E14=1),1,0)</f>
        <v>0</v>
      </c>
      <c r="F16" s="58" t="n">
        <f aca="false">IF(AND(E14=0,F14=1),1,0)</f>
        <v>0</v>
      </c>
      <c r="G16" s="58" t="n">
        <f aca="false">IF(AND(F14=0,G14=1),1,0)</f>
        <v>0</v>
      </c>
      <c r="H16" s="58" t="n">
        <v>1</v>
      </c>
      <c r="I16" s="58" t="n">
        <f aca="false">IF(AND(H14=0,I14=1),1,0)</f>
        <v>0</v>
      </c>
      <c r="J16" s="58" t="n">
        <f aca="false">IF(AND(I14=0,J14=1),1,0)</f>
        <v>0</v>
      </c>
      <c r="K16" s="58" t="n">
        <f aca="false">IF(AND(J14=0,K14=1),1,0)</f>
        <v>0</v>
      </c>
      <c r="L16" s="58" t="n">
        <f aca="false">IF(AND(K14=0,L14=1),1,0)</f>
        <v>0</v>
      </c>
      <c r="M16" s="58" t="n">
        <f aca="false">IF(AND(L14=0,M14=1),1,0)</f>
        <v>0</v>
      </c>
      <c r="N16" s="58" t="n">
        <f aca="false">IF(AND(M14=0,N14=1),1,0)</f>
        <v>0</v>
      </c>
      <c r="O16" s="58" t="n">
        <f aca="false">IF(AND(N14=0,O14=1),1,0)</f>
        <v>0</v>
      </c>
      <c r="P16" s="58" t="n">
        <f aca="false">IF(AND(O14=0,P14=1),1,0)</f>
        <v>0</v>
      </c>
      <c r="Q16" s="58" t="n">
        <f aca="false">IF(AND(P14=0,Q14=1),1,0)</f>
        <v>0</v>
      </c>
      <c r="R16" s="58" t="n">
        <f aca="false">IF(AND(Q14=0,R14=1),1,0)</f>
        <v>0</v>
      </c>
      <c r="S16" s="58" t="n">
        <f aca="false">IF(AND(R14=0,S14=1),1,0)</f>
        <v>0</v>
      </c>
      <c r="T16" s="58" t="n">
        <f aca="false">IF(AND(S14=0,T14=1),1,0)</f>
        <v>0</v>
      </c>
      <c r="U16" s="58" t="n">
        <f aca="false">IF(AND(T14=0,U14=1),1,0)</f>
        <v>0</v>
      </c>
      <c r="V16" s="58" t="n">
        <f aca="false">IF(AND(U14=0,V14=1),1,0)</f>
        <v>0</v>
      </c>
      <c r="W16" s="58" t="n">
        <f aca="false">IF(AND(V14=0,W14=1),1,0)</f>
        <v>0</v>
      </c>
      <c r="X16" s="58" t="n">
        <f aca="false">IF(AND(W14=0,X14=1),1,0)</f>
        <v>0</v>
      </c>
      <c r="Y16" s="58" t="n">
        <f aca="false">IF(AND(X14=0,Y14=1),1,0)</f>
        <v>0</v>
      </c>
      <c r="Z16" s="58" t="n">
        <f aca="false">IF(AND(Y14=0,Z14=1),1,0)</f>
        <v>0</v>
      </c>
      <c r="AA16" s="59" t="n">
        <f aca="false">IF(AND(Z14=0,AA14=1),1,0)</f>
        <v>0</v>
      </c>
    </row>
    <row r="17" customFormat="false" ht="13.5" hidden="false" customHeight="false" outlineLevel="0" collapsed="false">
      <c r="B17" s="60" t="s">
        <v>102</v>
      </c>
      <c r="C17" s="61" t="n">
        <f aca="false">SUM(D17:AA17)+C19+C21+C24</f>
        <v>6500</v>
      </c>
      <c r="D17" s="62" t="n">
        <f aca="false">D14*(MIN(D35,D36)+$H$9)*D37+D16*$D$9</f>
        <v>0</v>
      </c>
      <c r="E17" s="62" t="n">
        <f aca="false">E14*(MIN(E35,E36)+$H$9)*E37+E16*$D$9</f>
        <v>0</v>
      </c>
      <c r="F17" s="62" t="n">
        <f aca="false">F14*(MIN(F35,F36)+$H$9)*F37+F16*$D$9</f>
        <v>0</v>
      </c>
      <c r="G17" s="62" t="n">
        <f aca="false">G14*(MIN(G35,G36)+$H$9)*G37+G16*$D$9</f>
        <v>0</v>
      </c>
      <c r="H17" s="62" t="n">
        <f aca="false">H16*$D$9</f>
        <v>400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62" t="n">
        <f aca="false">P14*(MIN(P35,P36)+$H$9)*P37+P16*$D$9</f>
        <v>0</v>
      </c>
      <c r="Q17" s="62" t="n">
        <f aca="false">Q14*(MIN(Q35,Q36)+$H$9)*Q37+Q16*$D$9</f>
        <v>0</v>
      </c>
      <c r="R17" s="62" t="n">
        <f aca="false">R14*(MIN(R35,R36)+$H$9)*R37+R16*$D$9</f>
        <v>0</v>
      </c>
      <c r="S17" s="62" t="n">
        <f aca="false">S14*(MIN(S35,S36)+$H$9)*S37+S16*$D$9</f>
        <v>0</v>
      </c>
      <c r="T17" s="62" t="n">
        <f aca="false">T14*(MIN(T35,T36)+$H$9)*T37+T16*$D$9</f>
        <v>0</v>
      </c>
      <c r="U17" s="62" t="n">
        <f aca="false">U14*(MIN(U35,U36)+$H$9)*U37+U16*$D$9</f>
        <v>0</v>
      </c>
      <c r="V17" s="62" t="n">
        <f aca="false">V14*(MIN(V35,V36)+$H$9)*V37+V16*$D$9</f>
        <v>0</v>
      </c>
      <c r="W17" s="62" t="n">
        <f aca="false">W14*(MIN(W35,W36)+$H$9)*W37+W16*$D$9</f>
        <v>0</v>
      </c>
      <c r="X17" s="62" t="n">
        <f aca="false">X14*(MIN(X35,X36)+$H$9)*X37+X16*$D$9</f>
        <v>0</v>
      </c>
      <c r="Y17" s="62" t="n">
        <f aca="false">Y14*(MIN(Y35,Y36)+$H$9)*Y37+Y16*$D$9</f>
        <v>0</v>
      </c>
      <c r="Z17" s="62" t="n">
        <f aca="false">Z14*(MIN(Z35,Z36)+$H$9)*Z37+Z16*$D$9</f>
        <v>0</v>
      </c>
      <c r="AA17" s="62" t="n">
        <f aca="false">AA14*(MIN(AA35,AA36)+$H$9)*AA37+AA16*$D$9</f>
        <v>0</v>
      </c>
    </row>
    <row r="18" customFormat="false" ht="13.5" hidden="false" customHeight="false" outlineLevel="0" collapsed="false">
      <c r="B18" s="63" t="s">
        <v>103</v>
      </c>
      <c r="C18" s="64"/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0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  <c r="AA18" s="62" t="n">
        <v>0</v>
      </c>
    </row>
    <row r="19" customFormat="false" ht="13.5" hidden="false" customHeight="false" outlineLevel="0" collapsed="false">
      <c r="B19" s="63" t="s">
        <v>104</v>
      </c>
      <c r="C19" s="61" t="n">
        <f aca="false">SUM(D19:AA19)</f>
        <v>0</v>
      </c>
      <c r="D19" s="62" t="n">
        <f aca="false">IF(D18=1,(MIN(D35,D36)*D37),0)</f>
        <v>0</v>
      </c>
      <c r="E19" s="62" t="n">
        <f aca="false">IF(E18=1,(MIN(E35,E36)*E37),0)</f>
        <v>0</v>
      </c>
      <c r="F19" s="62" t="n">
        <f aca="false">IF(F18=1,(MIN(F35,F36)*F37),0)</f>
        <v>0</v>
      </c>
      <c r="G19" s="62" t="n">
        <f aca="false">IF(G18=1,(MIN(G35,G36)*G37),0)</f>
        <v>0</v>
      </c>
      <c r="H19" s="62" t="n">
        <f aca="false">IF(H18=1,(MIN(H35,H36)*H37),0)</f>
        <v>0</v>
      </c>
      <c r="I19" s="62" t="n">
        <f aca="false">IF(I18=1,(MIN(I35,I36)*I37),0)</f>
        <v>0</v>
      </c>
      <c r="J19" s="62" t="n">
        <f aca="false">IF(J18=1,(MIN(J35,J36)*J37),0)</f>
        <v>0</v>
      </c>
      <c r="K19" s="62" t="n">
        <f aca="false">IF(K18=1,(MIN(K35,K36)*K37),0)</f>
        <v>0</v>
      </c>
      <c r="L19" s="62" t="n">
        <f aca="false">IF(L18=1,(MIN(L35,L36)*L37),0)</f>
        <v>0</v>
      </c>
      <c r="M19" s="62" t="n">
        <f aca="false">IF(M18=1,(MIN(M35,M36)*M37),0)</f>
        <v>0</v>
      </c>
      <c r="N19" s="62" t="n">
        <f aca="false">IF(N18=1,(MIN(N35,N36)*N37),0)</f>
        <v>0</v>
      </c>
      <c r="O19" s="62" t="n">
        <f aca="false">IF(O18=1,(MIN(O35,O36)*O37),0)</f>
        <v>0</v>
      </c>
      <c r="P19" s="62" t="n">
        <f aca="false">IF(P18=1,(MIN(P35,P36)*P37),0)</f>
        <v>0</v>
      </c>
      <c r="Q19" s="62" t="n">
        <f aca="false">IF(Q18=1,(MIN(Q35,Q36)*Q37),0)</f>
        <v>0</v>
      </c>
      <c r="R19" s="62" t="n">
        <f aca="false">IF(R18=1,(MIN(R35,R36)*R37),0)</f>
        <v>0</v>
      </c>
      <c r="S19" s="62" t="n">
        <f aca="false">IF(S18=1,(MIN(S35,S36)*S37),0)</f>
        <v>0</v>
      </c>
      <c r="T19" s="62" t="n">
        <f aca="false">IF(T18=1,(MIN(T35,T36)*T37),0)</f>
        <v>0</v>
      </c>
      <c r="U19" s="62" t="n">
        <f aca="false">IF(U18=1,(MIN(U35,U36)*U37),0)</f>
        <v>0</v>
      </c>
      <c r="V19" s="62" t="n">
        <f aca="false">IF(V18=1,(MIN(V35,V36)*V37),0)</f>
        <v>0</v>
      </c>
      <c r="W19" s="62" t="n">
        <f aca="false">IF(W18=1,(MIN(W35,W36)*W37),0)</f>
        <v>0</v>
      </c>
      <c r="X19" s="62" t="n">
        <f aca="false">IF(X18=1,(MIN(X35,X36)*X37),0)</f>
        <v>0</v>
      </c>
      <c r="Y19" s="62" t="n">
        <f aca="false">IF(Y18=1,(MIN(Y35,Y36)*Y37),0)</f>
        <v>0</v>
      </c>
      <c r="Z19" s="62" t="n">
        <f aca="false">IF(Z18=1,(MIN(Z35,Z36)*Z37),0)</f>
        <v>0</v>
      </c>
      <c r="AA19" s="62" t="n">
        <f aca="false">IF(AA18=1,(MIN(AA35,AA36)*AA37),0)</f>
        <v>0</v>
      </c>
    </row>
    <row r="20" customFormat="false" ht="13.5" hidden="false" customHeight="false" outlineLevel="0" collapsed="false">
      <c r="B20" s="65" t="s">
        <v>105</v>
      </c>
      <c r="C20" s="64"/>
      <c r="D20" s="99" t="n">
        <v>0</v>
      </c>
      <c r="E20" s="99" t="n">
        <v>0</v>
      </c>
      <c r="F20" s="99" t="n">
        <v>0</v>
      </c>
      <c r="G20" s="99" t="n">
        <v>0</v>
      </c>
      <c r="H20" s="108" t="n">
        <v>1</v>
      </c>
      <c r="I20" s="108" t="n">
        <v>1</v>
      </c>
      <c r="J20" s="108" t="n">
        <v>1</v>
      </c>
      <c r="K20" s="108" t="n">
        <v>1</v>
      </c>
      <c r="L20" s="108" t="n">
        <v>1</v>
      </c>
      <c r="M20" s="108" t="n">
        <v>1</v>
      </c>
      <c r="N20" s="108" t="n">
        <v>1</v>
      </c>
      <c r="O20" s="108" t="n">
        <v>1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0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  <c r="AA20" s="99" t="n">
        <v>0</v>
      </c>
    </row>
    <row r="21" customFormat="false" ht="13.5" hidden="false" customHeight="false" outlineLevel="0" collapsed="false">
      <c r="B21" s="65" t="s">
        <v>106</v>
      </c>
      <c r="C21" s="61" t="n">
        <f aca="false">SUM(D21:AA21)</f>
        <v>2500</v>
      </c>
      <c r="D21" s="66" t="n">
        <f aca="false">IF(D20=1,(MIN(D35,D36)*D34),0)</f>
        <v>0</v>
      </c>
      <c r="E21" s="66" t="n">
        <f aca="false">IF(E20=1,(MIN(E35,E36)*E34),0)</f>
        <v>0</v>
      </c>
      <c r="F21" s="66" t="n">
        <f aca="false">IF(F20=1,(MIN(F35,F36)*F34),0)</f>
        <v>0</v>
      </c>
      <c r="G21" s="66" t="n">
        <f aca="false">IF(G20=1,(MIN(G35,G36)*G34),0)</f>
        <v>0</v>
      </c>
      <c r="H21" s="66" t="n">
        <f aca="false">IF(H20=1,(MIN(H35,H36)*H34),0)</f>
        <v>625</v>
      </c>
      <c r="I21" s="66" t="n">
        <f aca="false">IF(I20=1,(MIN(I35,I36)*I34),0)</f>
        <v>625</v>
      </c>
      <c r="J21" s="66" t="n">
        <f aca="false">IF(J20=1,(MIN(J35,J36)*J34),0)</f>
        <v>625</v>
      </c>
      <c r="K21" s="66" t="n">
        <f aca="false">IF(K20=1,(MIN(K35,K36)*K34),0)</f>
        <v>625</v>
      </c>
      <c r="L21" s="66" t="n">
        <f aca="false">IF(L20=1,(MIN(L35,L36)*L34),0)</f>
        <v>0</v>
      </c>
      <c r="M21" s="66" t="n">
        <f aca="false">IF(M20=1,(MIN(M35,M36)*M34),0)</f>
        <v>0</v>
      </c>
      <c r="N21" s="66" t="n">
        <f aca="false">IF(N20=1,(MIN(N35,N36)*N34),0)</f>
        <v>0</v>
      </c>
      <c r="O21" s="66" t="n">
        <f aca="false">IF(O20=1,(MIN(O35,O36)*O34),0)</f>
        <v>0</v>
      </c>
      <c r="P21" s="66" t="n">
        <f aca="false">IF(P20=1,(MIN(P35,P36)*P34),0)</f>
        <v>0</v>
      </c>
      <c r="Q21" s="66" t="n">
        <f aca="false">IF(Q20=1,(MIN(Q35,Q36)*Q34),0)</f>
        <v>0</v>
      </c>
      <c r="R21" s="66" t="n">
        <f aca="false">IF(R20=1,(MIN(R35,R36)*R34),0)</f>
        <v>0</v>
      </c>
      <c r="S21" s="66" t="n">
        <f aca="false">IF(S20=1,(MIN(S35,S36)*S34),0)</f>
        <v>0</v>
      </c>
      <c r="T21" s="66" t="n">
        <f aca="false">IF(T20=1,(MIN(T35,T36)*T34),0)</f>
        <v>0</v>
      </c>
      <c r="U21" s="66" t="n">
        <f aca="false">IF(U20=1,(MIN(U35,U36)*U34),0)</f>
        <v>0</v>
      </c>
      <c r="V21" s="66" t="n">
        <f aca="false">IF(V20=1,(MIN(V35,V36)*V34),0)</f>
        <v>0</v>
      </c>
      <c r="W21" s="66" t="n">
        <f aca="false">IF(W20=1,(MIN(W35,W36)*W34),0)</f>
        <v>0</v>
      </c>
      <c r="X21" s="66" t="n">
        <f aca="false">IF(X20=1,(MIN(X35,X36)*X34),0)</f>
        <v>0</v>
      </c>
      <c r="Y21" s="66" t="n">
        <f aca="false">IF(Y20=1,(MIN(Y35,Y36)*Y34),0)</f>
        <v>0</v>
      </c>
      <c r="Z21" s="66" t="n">
        <f aca="false">IF(Z20=1,(MIN(Z35,Z36)*Z34),0)</f>
        <v>0</v>
      </c>
      <c r="AA21" s="66" t="n">
        <f aca="false">IF(AA20=1,(MIN(AA35,AA36)*AA34),0)</f>
        <v>0</v>
      </c>
    </row>
    <row r="22" customFormat="false" ht="13.5" hidden="false" customHeight="false" outlineLevel="0" collapsed="false">
      <c r="B22" s="25" t="s">
        <v>34</v>
      </c>
      <c r="C22" s="64"/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  <c r="AA22" s="67" t="n">
        <v>0</v>
      </c>
    </row>
    <row r="23" customFormat="false" ht="13.5" hidden="false" customHeight="false" outlineLevel="0" collapsed="false">
      <c r="B23" s="25" t="s">
        <v>107</v>
      </c>
      <c r="C23" s="64"/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  <c r="AA23" s="62" t="n">
        <v>0</v>
      </c>
    </row>
    <row r="24" customFormat="false" ht="13.5" hidden="false" customHeight="false" outlineLevel="0" collapsed="false">
      <c r="B24" s="25" t="s">
        <v>108</v>
      </c>
      <c r="C24" s="61" t="n">
        <f aca="false">IF(SUM(D24:AA24)&gt;0,SUM(D24:AA24),0)</f>
        <v>0</v>
      </c>
      <c r="D24" s="66" t="n">
        <f aca="false">IF(AND(D22=1,D23=1),MIN(D9,D10)+MIN(0,(D34*D37)-MIN(D35,D36)*D37),IF(AND(D22=0,D23=1),MIN(0,(D34*D37)-MIN(D35,D36)*D37),0))</f>
        <v>0</v>
      </c>
      <c r="E24" s="66" t="n">
        <f aca="false">IF(AND(E22=1,E23=1),MIN(E9,E10)+MIN(0,(E34*E37)-MIN(E35,E36)*E37),IF(AND(E22=0,E23=1),MIN(0,(E34*E37)-MIN(E35,E36)*E37),0))</f>
        <v>0</v>
      </c>
      <c r="F24" s="66" t="n">
        <f aca="false">IF(AND(F22=1,F23=1),MIN(F9,F10)+MIN(0,(F34*F37)-MIN(F35,F36)*F37),IF(AND(F22=0,F23=1),MIN(0,(F34*F37)-MIN(F35,F36)*F37),0))</f>
        <v>0</v>
      </c>
      <c r="G24" s="66" t="n">
        <f aca="false">IF(AND(G22=1,G23=1),MIN(G9,G10)+MIN(0,(G34*G37)-MIN(G35,G36)*G37),IF(AND(G22=0,G23=1),MIN(0,(G34*G37)-MIN(G35,G36)*G37),0))</f>
        <v>0</v>
      </c>
      <c r="H24" s="66" t="n">
        <f aca="false">IF(AND(H22=1,H23=1),MIN(H9,H10)+MIN(0,(H34*H37)-MIN(H35,H36)*H37),IF(AND(H22=0,H23=1),MIN(0,(H34*H37)-MIN(H35,H36)*H37),0))</f>
        <v>0</v>
      </c>
      <c r="I24" s="66" t="n">
        <f aca="false">IF(AND(I22=1,I23=1),MIN(I9,I10)+MIN(0,(I34*I37)-MIN(I35,I36)*I37),IF(AND(I22=0,I23=1),MIN(0,(I34*I37)-MIN(I35,I36)*I37),0))</f>
        <v>0</v>
      </c>
      <c r="J24" s="66" t="n">
        <f aca="false">IF(AND(J22=1,J23=1),MIN(J9,J10)+MIN(0,(J34*J37)-MIN(J35,J36)*J37),IF(AND(J22=0,J23=1),MIN(0,(J34*J37)-MIN(J35,J36)*J37),0))</f>
        <v>0</v>
      </c>
      <c r="K24" s="66" t="n">
        <f aca="false">IF(AND(K22=1,K23=1),MIN(K9,K10)+MIN(0,(K34*K37)-MIN(K35,K36)*K37),IF(AND(K22=0,K23=1),MIN(0,(K34*K37)-MIN(K35,K36)*K37),0))</f>
        <v>0</v>
      </c>
      <c r="L24" s="66" t="n">
        <f aca="false">IF(AND(L22=1,L23=1),MIN(L9,L10)+MIN(0,(L34*L37)-MIN(L35,L36)*L37),IF(AND(L22=0,L23=1),MIN(0,(L34*L37)-MIN(L35,L36)*L37),0))</f>
        <v>0</v>
      </c>
      <c r="M24" s="66" t="n">
        <f aca="false">IF(AND(M22=1,M23=1),MIN(M9,M10)+MIN(0,(M34*M37)-MIN(M35,M36)*M37),IF(AND(M22=0,M23=1),MIN(0,(M34*M37)-MIN(M35,M36)*M37),0))</f>
        <v>0</v>
      </c>
      <c r="N24" s="66" t="n">
        <f aca="false">IF(AND(N22=1,N23=1),MIN(N9,N10)+MIN(0,(N34*N37)-MIN(N35,N36)*N37),IF(AND(N22=0,N23=1),MIN(0,(N34*N37)-MIN(N35,N36)*N37),0))</f>
        <v>0</v>
      </c>
      <c r="O24" s="66" t="n">
        <f aca="false">IF(AND(O22=1,O23=1),MIN(O9,O10)+MIN(0,(O34*O37)-MIN(O35,O36)*O37),IF(AND(O22=0,O23=1),MIN(0,(O34*O37)-MIN(O35,O36)*O37),0))</f>
        <v>0</v>
      </c>
      <c r="P24" s="66" t="n">
        <f aca="false">IF(AND(P22=1,P23=1),MIN(P9,P10)+MIN(0,(P34*P37)-MIN(P35,P36)*P37),IF(AND(P22=0,P23=1),MIN(0,(P34*P37)-MIN(P35,P36)*P37),0))</f>
        <v>0</v>
      </c>
      <c r="Q24" s="66" t="n">
        <f aca="false">IF(AND(Q22=1,Q23=1),MIN(Q9,Q10)+MIN(0,(Q34*Q37)-MIN(Q35,Q36)*Q37),IF(AND(Q22=0,Q23=1),MIN(0,(Q34*Q37)-MIN(Q35,Q36)*Q37),0))</f>
        <v>0</v>
      </c>
      <c r="R24" s="66" t="n">
        <f aca="false">IF(AND(R22=1,R23=1),MIN(R9,R10)+MIN(0,(R34*R37)-MIN(R35,R36)*R37),IF(AND(R22=0,R23=1),MIN(0,(R34*R37)-MIN(R35,R36)*R37),0))</f>
        <v>0</v>
      </c>
      <c r="S24" s="66" t="n">
        <f aca="false">IF(AND(S22=1,S23=1),MIN(S9,S10)+MIN(0,(S34*S37)-MIN(S35,S36)*S37),IF(AND(S22=0,S23=1),MIN(0,(S34*S37)-MIN(S35,S36)*S37),0))</f>
        <v>0</v>
      </c>
      <c r="T24" s="66" t="n">
        <f aca="false">IF(AND(T22=1,T23=1),MIN(T9,T10)+MIN(0,(T34*T37)-MIN(T35,T36)*T37),IF(AND(T22=0,T23=1),MIN(0,(T34*T37)-MIN(T35,T36)*T37),0))</f>
        <v>0</v>
      </c>
      <c r="U24" s="66" t="n">
        <f aca="false">IF(AND(U22=1,U23=1),MIN(U9,U10)+MIN(0,(U34*U37)-MIN(U35,U36)*U37),IF(AND(U22=0,U23=1),MIN(0,(U34*U37)-MIN(U35,U36)*U37),0))</f>
        <v>0</v>
      </c>
      <c r="V24" s="66" t="n">
        <f aca="false">IF(AND(V22=1,V23=1),MIN(V9,V10)+MIN(0,(V34*V37)-MIN(V35,V36)*V37),IF(AND(V22=0,V23=1),MIN(0,(V34*V37)-MIN(V35,V36)*V37),0))</f>
        <v>0</v>
      </c>
      <c r="W24" s="66" t="n">
        <f aca="false">IF(AND(W22=1,W23=1),MIN(W9,W10)+MIN(0,(W34*W37)-MIN(W35,W36)*W37),IF(AND(W22=0,W23=1),MIN(0,(W34*W37)-MIN(W35,W36)*W37),0))</f>
        <v>0</v>
      </c>
      <c r="X24" s="66" t="n">
        <f aca="false">IF(AND(X22=1,X23=1),MIN(X9,X10)+MIN(0,(X34*X37)-MIN(X35,X36)*X37),IF(AND(X22=0,X23=1),MIN(0,(X34*X37)-MIN(X35,X36)*X37),0))</f>
        <v>0</v>
      </c>
      <c r="Y24" s="66" t="n">
        <f aca="false">IF(AND(Y22=1,Y23=1),MIN(Y9,Y10)+MIN(0,(Y34*Y37)-MIN(Y35,Y36)*Y37),IF(AND(Y22=0,Y23=1),MIN(0,(Y34*Y37)-MIN(Y35,Y36)*Y37),0))</f>
        <v>0</v>
      </c>
      <c r="Z24" s="66" t="n">
        <f aca="false">IF(AND(Z22=1,Z23=1),MIN(Z9,Z10)+MIN(0,(Z34*Z37)-MIN(Z35,Z36)*Z37),IF(AND(Z22=0,Z23=1),MIN(0,(Z34*Z37)-MIN(Z35,Z36)*Z37),0))</f>
        <v>0</v>
      </c>
      <c r="AA24" s="66" t="n">
        <f aca="false">IF(AND(AA22=1,AA23=1),MIN(AA9,AA10)+MIN(0,(AA34*AA37)-MIN(AA35,AA36)*AA37),IF(AND(AA22=0,AA23=1),MIN(0,(AA34*AA37)-MIN(AA35,AA36)*AA37),0))</f>
        <v>0</v>
      </c>
    </row>
    <row r="25" customFormat="false" ht="16.5" hidden="false" customHeight="true" outlineLevel="0" collapsed="false">
      <c r="B25" s="37" t="s">
        <v>109</v>
      </c>
      <c r="C25" s="37"/>
      <c r="D25" s="37"/>
    </row>
    <row r="26" customFormat="false" ht="15" hidden="false" customHeight="false" outlineLevel="0" collapsed="false">
      <c r="B26" s="68" t="s">
        <v>110</v>
      </c>
      <c r="C26" s="68"/>
      <c r="D26" s="69"/>
    </row>
    <row r="27" customFormat="false" ht="12.75" hidden="false" customHeight="false" outlineLevel="0" collapsed="false">
      <c r="B27" s="70" t="n">
        <v>0</v>
      </c>
      <c r="C27" s="71" t="s">
        <v>111</v>
      </c>
      <c r="D27" s="70" t="n">
        <f aca="false">H6</f>
        <v>25</v>
      </c>
      <c r="E27" s="10"/>
      <c r="F27" s="10"/>
    </row>
    <row r="28" customFormat="false" ht="12.75" hidden="false" customHeight="false" outlineLevel="0" collapsed="false">
      <c r="B28" s="70" t="n">
        <f aca="false">D27</f>
        <v>25</v>
      </c>
      <c r="C28" s="72" t="s">
        <v>111</v>
      </c>
      <c r="D28" s="1" t="n">
        <f aca="false">B28+100</f>
        <v>125</v>
      </c>
      <c r="E28" s="1" t="n">
        <v>30</v>
      </c>
      <c r="F28" s="1" t="s">
        <v>48</v>
      </c>
    </row>
    <row r="29" customFormat="false" ht="12.75" hidden="false" customHeight="false" outlineLevel="0" collapsed="false">
      <c r="B29" s="70" t="n">
        <f aca="false">D28</f>
        <v>125</v>
      </c>
      <c r="C29" s="72" t="s">
        <v>111</v>
      </c>
      <c r="D29" s="1" t="n">
        <f aca="false">D6</f>
        <v>300</v>
      </c>
      <c r="E29" s="1" t="n">
        <v>40</v>
      </c>
      <c r="F29" s="1" t="s">
        <v>48</v>
      </c>
    </row>
    <row r="30" customFormat="false" ht="15.75" hidden="false" customHeight="false" outlineLevel="0" collapsed="false">
      <c r="B30" s="73" t="s">
        <v>112</v>
      </c>
      <c r="C30" s="73"/>
    </row>
    <row r="31" customFormat="false" ht="13.5" hidden="false" customHeight="false" outlineLevel="0" collapsed="false"/>
    <row r="32" customFormat="false" ht="16.5" hidden="false" customHeight="true" outlineLevel="0" collapsed="false">
      <c r="B32" s="43" t="s">
        <v>95</v>
      </c>
      <c r="C32" s="43"/>
      <c r="D32" s="44" t="n">
        <v>1</v>
      </c>
      <c r="E32" s="44"/>
      <c r="F32" s="44"/>
      <c r="G32" s="44"/>
      <c r="H32" s="45" t="n">
        <v>2</v>
      </c>
      <c r="I32" s="45"/>
      <c r="J32" s="45"/>
      <c r="K32" s="45"/>
      <c r="L32" s="45" t="n">
        <v>3</v>
      </c>
      <c r="M32" s="45"/>
      <c r="N32" s="45"/>
      <c r="O32" s="45"/>
      <c r="P32" s="44" t="n">
        <v>4</v>
      </c>
      <c r="Q32" s="44"/>
      <c r="R32" s="44"/>
      <c r="S32" s="44"/>
      <c r="T32" s="46" t="n">
        <v>5</v>
      </c>
      <c r="U32" s="46"/>
      <c r="V32" s="46"/>
      <c r="W32" s="46"/>
      <c r="X32" s="47" t="n">
        <v>6</v>
      </c>
      <c r="Y32" s="47"/>
      <c r="Z32" s="47"/>
      <c r="AA32" s="47"/>
      <c r="AB32" s="1" t="s">
        <v>96</v>
      </c>
    </row>
    <row r="33" customFormat="false" ht="16.5" hidden="false" customHeight="true" outlineLevel="0" collapsed="false">
      <c r="B33" s="74" t="s">
        <v>113</v>
      </c>
      <c r="C33" s="74"/>
      <c r="D33" s="75" t="n">
        <v>1</v>
      </c>
      <c r="E33" s="75" t="n">
        <v>2</v>
      </c>
      <c r="F33" s="75" t="n">
        <v>3</v>
      </c>
      <c r="G33" s="75" t="n">
        <v>4</v>
      </c>
      <c r="H33" s="76" t="n">
        <v>5</v>
      </c>
      <c r="I33" s="76" t="n">
        <v>6</v>
      </c>
      <c r="J33" s="76" t="n">
        <v>7</v>
      </c>
      <c r="K33" s="76" t="n">
        <v>8</v>
      </c>
      <c r="L33" s="76" t="n">
        <v>9</v>
      </c>
      <c r="M33" s="76" t="n">
        <v>10</v>
      </c>
      <c r="N33" s="76" t="n">
        <v>11</v>
      </c>
      <c r="O33" s="76" t="n">
        <v>12</v>
      </c>
      <c r="P33" s="75" t="n">
        <v>13</v>
      </c>
      <c r="Q33" s="75" t="n">
        <v>14</v>
      </c>
      <c r="R33" s="75" t="n">
        <v>15</v>
      </c>
      <c r="S33" s="75" t="n">
        <v>16</v>
      </c>
      <c r="T33" s="49" t="n">
        <v>17</v>
      </c>
      <c r="U33" s="49" t="n">
        <v>18</v>
      </c>
      <c r="V33" s="49" t="n">
        <v>19</v>
      </c>
      <c r="W33" s="49" t="n">
        <v>20</v>
      </c>
      <c r="X33" s="49" t="n">
        <v>21</v>
      </c>
      <c r="Y33" s="49" t="n">
        <v>22</v>
      </c>
      <c r="Z33" s="49" t="n">
        <v>23</v>
      </c>
      <c r="AA33" s="50" t="n">
        <v>24</v>
      </c>
    </row>
    <row r="34" customFormat="false" ht="12.75" hidden="false" customHeight="false" outlineLevel="0" collapsed="false">
      <c r="B34" s="77" t="s">
        <v>114</v>
      </c>
      <c r="C34" s="77"/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25</v>
      </c>
      <c r="I34" s="78" t="n">
        <v>25</v>
      </c>
      <c r="J34" s="78" t="n">
        <v>25</v>
      </c>
      <c r="K34" s="78" t="n">
        <v>25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0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  <c r="AA34" s="78" t="n">
        <v>0</v>
      </c>
    </row>
    <row r="35" customFormat="false" ht="12.75" hidden="false" customHeight="false" outlineLevel="0" collapsed="false">
      <c r="B35" s="77"/>
      <c r="C35" s="79" t="s">
        <v>115</v>
      </c>
      <c r="D35" s="78" t="n">
        <v>25</v>
      </c>
      <c r="E35" s="78" t="n">
        <v>25</v>
      </c>
      <c r="F35" s="78" t="n">
        <v>25</v>
      </c>
      <c r="G35" s="78" t="n">
        <v>25</v>
      </c>
      <c r="H35" s="78" t="n">
        <v>25</v>
      </c>
      <c r="I35" s="78" t="n">
        <v>25</v>
      </c>
      <c r="J35" s="78" t="n">
        <v>25</v>
      </c>
      <c r="K35" s="78" t="n">
        <v>25</v>
      </c>
      <c r="L35" s="78" t="n">
        <v>25</v>
      </c>
      <c r="M35" s="78" t="n">
        <v>25</v>
      </c>
      <c r="N35" s="78" t="n">
        <v>25</v>
      </c>
      <c r="O35" s="78" t="n">
        <v>25</v>
      </c>
      <c r="P35" s="78" t="n">
        <v>25</v>
      </c>
      <c r="Q35" s="78" t="n">
        <v>25</v>
      </c>
      <c r="R35" s="78" t="n">
        <v>25</v>
      </c>
      <c r="S35" s="78" t="n">
        <v>25</v>
      </c>
      <c r="T35" s="78" t="n">
        <v>25</v>
      </c>
      <c r="U35" s="78" t="n">
        <v>25</v>
      </c>
      <c r="V35" s="78" t="n">
        <v>25</v>
      </c>
      <c r="W35" s="78" t="n">
        <v>25</v>
      </c>
      <c r="X35" s="78" t="n">
        <v>25</v>
      </c>
      <c r="Y35" s="78" t="n">
        <v>25</v>
      </c>
      <c r="Z35" s="78" t="n">
        <v>25</v>
      </c>
      <c r="AA35" s="78" t="n">
        <v>25</v>
      </c>
    </row>
    <row r="36" customFormat="false" ht="12.75" hidden="false" customHeight="false" outlineLevel="0" collapsed="false">
      <c r="B36" s="77"/>
      <c r="C36" s="79" t="s">
        <v>116</v>
      </c>
      <c r="D36" s="78" t="n">
        <f aca="false">D39*D38/D37</f>
        <v>50</v>
      </c>
      <c r="E36" s="78" t="n">
        <f aca="false">E39*E38/E37</f>
        <v>50</v>
      </c>
      <c r="F36" s="78" t="n">
        <f aca="false">F39*F38/F37</f>
        <v>50</v>
      </c>
      <c r="G36" s="78" t="n">
        <f aca="false">G39*G38/G37</f>
        <v>50</v>
      </c>
      <c r="H36" s="78" t="n">
        <f aca="false">H39*H38/H37</f>
        <v>50</v>
      </c>
      <c r="I36" s="78" t="n">
        <f aca="false">I39*I38/I37</f>
        <v>50</v>
      </c>
      <c r="J36" s="78" t="n">
        <f aca="false">J39*J38/J37</f>
        <v>50</v>
      </c>
      <c r="K36" s="78" t="n">
        <f aca="false">K39*K38/K37</f>
        <v>50</v>
      </c>
      <c r="L36" s="78" t="n">
        <f aca="false">L39*L38/L37</f>
        <v>50</v>
      </c>
      <c r="M36" s="78" t="n">
        <f aca="false">M39*M38/M37</f>
        <v>50</v>
      </c>
      <c r="N36" s="78" t="n">
        <f aca="false">N39*N38/N37</f>
        <v>50</v>
      </c>
      <c r="O36" s="78" t="n">
        <f aca="false">O39*O38/O37</f>
        <v>50</v>
      </c>
      <c r="P36" s="78" t="n">
        <f aca="false">P39*P38/P37</f>
        <v>50</v>
      </c>
      <c r="Q36" s="78" t="n">
        <f aca="false">Q39*Q38/Q37</f>
        <v>50</v>
      </c>
      <c r="R36" s="78" t="n">
        <f aca="false">R39*R38/R37</f>
        <v>50</v>
      </c>
      <c r="S36" s="78" t="n">
        <f aca="false">S39*S38/S37</f>
        <v>50</v>
      </c>
      <c r="T36" s="78" t="n">
        <f aca="false">T39*T38/T37</f>
        <v>50</v>
      </c>
      <c r="U36" s="78" t="n">
        <f aca="false">U39*U38/U37</f>
        <v>50</v>
      </c>
      <c r="V36" s="78" t="n">
        <f aca="false">V39*V38/V37</f>
        <v>50</v>
      </c>
      <c r="W36" s="78" t="n">
        <f aca="false">W39*W38/W37</f>
        <v>50</v>
      </c>
      <c r="X36" s="78" t="n">
        <f aca="false">X39*X38/X37</f>
        <v>50</v>
      </c>
      <c r="Y36" s="78" t="n">
        <f aca="false">Y39*Y38/Y37</f>
        <v>50</v>
      </c>
      <c r="Z36" s="78" t="n">
        <f aca="false">Z39*Z38/Z37</f>
        <v>50</v>
      </c>
      <c r="AA36" s="78" t="n">
        <f aca="false">AA39*AA38/AA37</f>
        <v>50</v>
      </c>
    </row>
    <row r="37" customFormat="false" ht="12.75" hidden="false" customHeight="false" outlineLevel="0" collapsed="false">
      <c r="B37" s="77"/>
      <c r="C37" s="79" t="s">
        <v>86</v>
      </c>
      <c r="D37" s="78" t="n">
        <v>25</v>
      </c>
      <c r="E37" s="78" t="n">
        <v>25</v>
      </c>
      <c r="F37" s="78" t="n">
        <v>25</v>
      </c>
      <c r="G37" s="78" t="n">
        <v>25</v>
      </c>
      <c r="H37" s="78" t="n">
        <v>25</v>
      </c>
      <c r="I37" s="78" t="n">
        <v>25</v>
      </c>
      <c r="J37" s="78" t="n">
        <v>25</v>
      </c>
      <c r="K37" s="78" t="n">
        <v>25</v>
      </c>
      <c r="L37" s="78" t="n">
        <v>25</v>
      </c>
      <c r="M37" s="78" t="n">
        <v>25</v>
      </c>
      <c r="N37" s="78" t="n">
        <v>25</v>
      </c>
      <c r="O37" s="78" t="n">
        <v>25</v>
      </c>
      <c r="P37" s="78" t="n">
        <v>25</v>
      </c>
      <c r="Q37" s="78" t="n">
        <v>25</v>
      </c>
      <c r="R37" s="78" t="n">
        <v>25</v>
      </c>
      <c r="S37" s="78" t="n">
        <v>25</v>
      </c>
      <c r="T37" s="78" t="n">
        <v>25</v>
      </c>
      <c r="U37" s="78" t="n">
        <v>25</v>
      </c>
      <c r="V37" s="78" t="n">
        <v>25</v>
      </c>
      <c r="W37" s="78" t="n">
        <v>25</v>
      </c>
      <c r="X37" s="78" t="n">
        <v>25</v>
      </c>
      <c r="Y37" s="78" t="n">
        <v>25</v>
      </c>
      <c r="Z37" s="78" t="n">
        <v>25</v>
      </c>
      <c r="AA37" s="78" t="n">
        <v>25</v>
      </c>
    </row>
    <row r="38" customFormat="false" ht="12.75" hidden="false" customHeight="false" outlineLevel="0" collapsed="false">
      <c r="B38" s="77"/>
      <c r="C38" s="79" t="s">
        <v>117</v>
      </c>
      <c r="D38" s="78" t="n">
        <v>5</v>
      </c>
      <c r="E38" s="78" t="n">
        <v>5</v>
      </c>
      <c r="F38" s="78" t="n">
        <v>5</v>
      </c>
      <c r="G38" s="78" t="n">
        <v>5</v>
      </c>
      <c r="H38" s="78" t="n">
        <v>5</v>
      </c>
      <c r="I38" s="78" t="n">
        <v>5</v>
      </c>
      <c r="J38" s="78" t="n">
        <v>5</v>
      </c>
      <c r="K38" s="78" t="n">
        <v>5</v>
      </c>
      <c r="L38" s="78" t="n">
        <v>5</v>
      </c>
      <c r="M38" s="78" t="n">
        <v>5</v>
      </c>
      <c r="N38" s="78" t="n">
        <v>5</v>
      </c>
      <c r="O38" s="78" t="n">
        <v>5</v>
      </c>
      <c r="P38" s="78" t="n">
        <v>5</v>
      </c>
      <c r="Q38" s="78" t="n">
        <v>5</v>
      </c>
      <c r="R38" s="78" t="n">
        <v>5</v>
      </c>
      <c r="S38" s="78" t="n">
        <v>5</v>
      </c>
      <c r="T38" s="78" t="n">
        <v>5</v>
      </c>
      <c r="U38" s="78" t="n">
        <v>5</v>
      </c>
      <c r="V38" s="78" t="n">
        <v>5</v>
      </c>
      <c r="W38" s="78" t="n">
        <v>5</v>
      </c>
      <c r="X38" s="78" t="n">
        <v>5</v>
      </c>
      <c r="Y38" s="78" t="n">
        <v>5</v>
      </c>
      <c r="Z38" s="78" t="n">
        <v>5</v>
      </c>
      <c r="AA38" s="78" t="n">
        <v>5</v>
      </c>
    </row>
    <row r="39" customFormat="false" ht="12.75" hidden="false" customHeight="false" outlineLevel="0" collapsed="false">
      <c r="B39" s="77"/>
      <c r="C39" s="79" t="s">
        <v>118</v>
      </c>
      <c r="D39" s="78" t="n">
        <v>250</v>
      </c>
      <c r="E39" s="78" t="n">
        <v>250</v>
      </c>
      <c r="F39" s="78" t="n">
        <v>250</v>
      </c>
      <c r="G39" s="78" t="n">
        <v>250</v>
      </c>
      <c r="H39" s="78" t="n">
        <v>250</v>
      </c>
      <c r="I39" s="78" t="n">
        <v>250</v>
      </c>
      <c r="J39" s="78" t="n">
        <v>250</v>
      </c>
      <c r="K39" s="78" t="n">
        <v>250</v>
      </c>
      <c r="L39" s="78" t="n">
        <v>250</v>
      </c>
      <c r="M39" s="78" t="n">
        <v>250</v>
      </c>
      <c r="N39" s="78" t="n">
        <v>250</v>
      </c>
      <c r="O39" s="78" t="n">
        <v>250</v>
      </c>
      <c r="P39" s="78" t="n">
        <v>250</v>
      </c>
      <c r="Q39" s="78" t="n">
        <v>250</v>
      </c>
      <c r="R39" s="78" t="n">
        <v>250</v>
      </c>
      <c r="S39" s="78" t="n">
        <v>250</v>
      </c>
      <c r="T39" s="78" t="n">
        <v>250</v>
      </c>
      <c r="U39" s="78" t="n">
        <v>250</v>
      </c>
      <c r="V39" s="78" t="n">
        <v>250</v>
      </c>
      <c r="W39" s="78" t="n">
        <v>250</v>
      </c>
      <c r="X39" s="78" t="n">
        <v>250</v>
      </c>
      <c r="Y39" s="78" t="n">
        <v>250</v>
      </c>
      <c r="Z39" s="78" t="n">
        <v>250</v>
      </c>
      <c r="AA39" s="78" t="n">
        <v>250</v>
      </c>
    </row>
    <row r="40" customFormat="false" ht="12.75" hidden="false" customHeight="false" outlineLevel="0" collapsed="false">
      <c r="B40" s="77" t="s">
        <v>60</v>
      </c>
      <c r="C40" s="77"/>
      <c r="D40" s="78" t="n">
        <v>20</v>
      </c>
      <c r="E40" s="78" t="n">
        <v>20</v>
      </c>
      <c r="F40" s="78" t="n">
        <v>20</v>
      </c>
      <c r="G40" s="78" t="n">
        <v>20</v>
      </c>
      <c r="H40" s="78" t="n">
        <v>25</v>
      </c>
      <c r="I40" s="78" t="n">
        <v>25</v>
      </c>
      <c r="J40" s="78" t="n">
        <v>25</v>
      </c>
      <c r="K40" s="78" t="n">
        <v>25</v>
      </c>
      <c r="L40" s="78" t="n">
        <v>25</v>
      </c>
      <c r="M40" s="78" t="n">
        <v>25</v>
      </c>
      <c r="N40" s="78" t="n">
        <v>25</v>
      </c>
      <c r="O40" s="78" t="n">
        <v>25</v>
      </c>
      <c r="P40" s="78" t="n">
        <v>25</v>
      </c>
      <c r="Q40" s="78" t="n">
        <v>25</v>
      </c>
      <c r="R40" s="78" t="n">
        <v>25</v>
      </c>
      <c r="S40" s="78" t="n">
        <v>25</v>
      </c>
      <c r="T40" s="78" t="n">
        <v>25</v>
      </c>
      <c r="U40" s="78" t="n">
        <v>25</v>
      </c>
      <c r="V40" s="78" t="n">
        <v>25</v>
      </c>
      <c r="W40" s="78" t="n">
        <v>25</v>
      </c>
      <c r="X40" s="78" t="n">
        <v>25</v>
      </c>
      <c r="Y40" s="78" t="n">
        <v>25</v>
      </c>
      <c r="Z40" s="78" t="n">
        <v>25</v>
      </c>
      <c r="AA40" s="78" t="n">
        <v>25</v>
      </c>
    </row>
    <row r="41" customFormat="false" ht="12.75" hidden="false" customHeight="false" outlineLevel="0" collapsed="false">
      <c r="B41" s="80"/>
      <c r="C41" s="81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</row>
    <row r="42" customFormat="false" ht="12.75" hidden="false" customHeight="false" outlineLevel="0" collapsed="false">
      <c r="B42" s="77" t="s">
        <v>119</v>
      </c>
      <c r="C42" s="77"/>
      <c r="D42" s="62" t="n">
        <f aca="false">D40*D34</f>
        <v>0</v>
      </c>
      <c r="E42" s="62" t="n">
        <f aca="false">E40*E34</f>
        <v>0</v>
      </c>
      <c r="F42" s="62" t="n">
        <f aca="false">F40*F34</f>
        <v>0</v>
      </c>
      <c r="G42" s="62" t="n">
        <f aca="false">G40*G34</f>
        <v>0</v>
      </c>
      <c r="H42" s="62" t="n">
        <f aca="false">H40*H34</f>
        <v>625</v>
      </c>
      <c r="I42" s="62" t="n">
        <f aca="false">I40*I34</f>
        <v>625</v>
      </c>
      <c r="J42" s="62" t="n">
        <f aca="false">J40*J34</f>
        <v>625</v>
      </c>
      <c r="K42" s="62" t="n">
        <f aca="false">K40*K34</f>
        <v>625</v>
      </c>
      <c r="L42" s="62" t="n">
        <f aca="false">L40*L34</f>
        <v>0</v>
      </c>
      <c r="M42" s="62" t="n">
        <f aca="false">M40*M34</f>
        <v>0</v>
      </c>
      <c r="N42" s="62" t="n">
        <f aca="false">N40*N34</f>
        <v>0</v>
      </c>
      <c r="O42" s="62" t="n">
        <f aca="false">O40*O34</f>
        <v>0</v>
      </c>
      <c r="P42" s="62" t="n">
        <f aca="false">P40*P34</f>
        <v>0</v>
      </c>
      <c r="Q42" s="62" t="n">
        <f aca="false">Q40*Q34</f>
        <v>0</v>
      </c>
      <c r="R42" s="62" t="n">
        <f aca="false">R40*R34</f>
        <v>0</v>
      </c>
      <c r="S42" s="62" t="n">
        <f aca="false">S40*S34</f>
        <v>0</v>
      </c>
      <c r="T42" s="62" t="n">
        <f aca="false">T40*T34</f>
        <v>0</v>
      </c>
      <c r="U42" s="62" t="n">
        <f aca="false">U40*U34</f>
        <v>0</v>
      </c>
      <c r="V42" s="62" t="n">
        <f aca="false">V40*V34</f>
        <v>0</v>
      </c>
      <c r="W42" s="62" t="n">
        <f aca="false">W40*W34</f>
        <v>0</v>
      </c>
      <c r="X42" s="62" t="n">
        <f aca="false">X40*X34</f>
        <v>0</v>
      </c>
      <c r="Y42" s="62" t="n">
        <f aca="false">Y40*Y34</f>
        <v>0</v>
      </c>
      <c r="Z42" s="62" t="n">
        <f aca="false">Z40*Z34</f>
        <v>0</v>
      </c>
      <c r="AA42" s="62" t="n">
        <f aca="false">AA40*AA34</f>
        <v>0</v>
      </c>
    </row>
    <row r="43" customFormat="false" ht="12.75" hidden="false" customHeight="false" outlineLevel="0" collapsed="false">
      <c r="B43" s="77" t="s">
        <v>120</v>
      </c>
      <c r="C43" s="77"/>
      <c r="D43" s="62" t="n">
        <f aca="false">IF(D14=0,0,MAX(0,D34-$B$29)*MIN(1000,$E$29)+MAX(0,MIN(D34-$B$28,$D$28-$B$28)*MIN(1000,$E$28)))</f>
        <v>0</v>
      </c>
      <c r="E43" s="62" t="n">
        <f aca="false">IF(E14=0,0,MAX(0,E34-$B$29)*MIN(1000,$E$29)+MAX(0,MIN(E34-$B$28,$D$28-$B$28)*MIN(1000,$E$28)))</f>
        <v>0</v>
      </c>
      <c r="F43" s="62" t="n">
        <f aca="false">IF(F14=0,0,MAX(0,F34-$B$29)*MIN(1000,$E$29)+MAX(0,MIN(F34-$B$28,$D$28-$B$28)*MIN(1000,$E$28)))</f>
        <v>0</v>
      </c>
      <c r="G43" s="62" t="n">
        <f aca="false">IF(G14=0,0,MAX(0,G34-$B$29)*MIN(1000,$E$29)+MAX(0,MIN(G34-$B$28,$D$28-$B$28)*MIN(1000,$E$28)))</f>
        <v>0</v>
      </c>
      <c r="H43" s="62" t="n">
        <f aca="false">IF(H14=0,0,MAX(0,H34-$B$29)*MIN(1000,$E$29)+MAX(0,MIN(H34-$B$28,$D$28-$B$28)*MIN(1000,$E$28)))</f>
        <v>0</v>
      </c>
      <c r="I43" s="62" t="n">
        <f aca="false">IF(I14=0,0,MAX(0,I34-$B$29)*MIN(1000,$E$29)+MAX(0,MIN(I34-$B$28,$D$28-$B$28)*MIN(1000,$E$28)))</f>
        <v>0</v>
      </c>
      <c r="J43" s="62" t="n">
        <f aca="false">IF(J14=0,0,MAX(0,J34-$B$29)*MIN(1000,$E$29)+MAX(0,MIN(J34-$B$28,$D$28-$B$28)*MIN(1000,$E$28)))</f>
        <v>0</v>
      </c>
      <c r="K43" s="62" t="n">
        <f aca="false">IF(K14=0,0,MAX(0,K34-$B$29)*MIN(1000,$E$29)+MAX(0,MIN(K34-$B$28,$D$28-$B$28)*MIN(1000,$E$28)))</f>
        <v>0</v>
      </c>
      <c r="L43" s="62" t="n">
        <f aca="false">IF(L14=0,0,MAX(0,L34-$B$29)*MIN(1000,$E$29)+MAX(0,MIN(L34-$B$28,$D$28-$B$28)*MIN(1000,$E$28)))</f>
        <v>0</v>
      </c>
      <c r="M43" s="62" t="n">
        <f aca="false">IF(M14=0,0,MAX(0,M34-$B$29)*MIN(1000,$E$29)+MAX(0,MIN(M34-$B$28,$D$28-$B$28)*MIN(1000,$E$28)))</f>
        <v>0</v>
      </c>
      <c r="N43" s="62" t="n">
        <f aca="false">IF(N14=0,0,MAX(0,N34-$B$29)*MIN(1000,$E$29)+MAX(0,MIN(N34-$B$28,$D$28-$B$28)*MIN(1000,$E$28)))</f>
        <v>0</v>
      </c>
      <c r="O43" s="62" t="n">
        <f aca="false">IF(O14=0,0,MAX(0,O34-$B$29)*MIN(1000,$E$29)+MAX(0,MIN(O34-$B$28,$D$28-$B$28)*MIN(1000,$E$28)))</f>
        <v>0</v>
      </c>
      <c r="P43" s="62" t="n">
        <f aca="false">IF(P14=0,0,MAX(0,P34-$B$29)*MIN(1000,$E$29)+MAX(0,MIN(P34-$B$28,$D$28-$B$28)*MIN(1000,$E$28)))</f>
        <v>0</v>
      </c>
      <c r="Q43" s="62" t="n">
        <f aca="false">IF(Q14=0,0,MAX(0,Q34-$B$29)*MIN(1000,$E$29)+MAX(0,MIN(Q34-$B$28,$D$28-$B$28)*MIN(1000,$E$28)))</f>
        <v>0</v>
      </c>
      <c r="R43" s="62" t="n">
        <f aca="false">IF(R14=0,0,MAX(0,R34-$B$29)*MIN(1000,$E$29)+MAX(0,MIN(R34-$B$28,$D$28-$B$28)*MIN(1000,$E$28)))</f>
        <v>0</v>
      </c>
      <c r="S43" s="62" t="n">
        <f aca="false">IF(S14=0,0,MAX(0,S34-$B$29)*MIN(1000,$E$29)+MAX(0,MIN(S34-$B$28,$D$28-$B$28)*MIN(1000,$E$28)))</f>
        <v>0</v>
      </c>
      <c r="T43" s="62" t="n">
        <f aca="false">IF(T14=0,0,MAX(0,T34-$B$29)*MIN(1000,$E$29)+MAX(0,MIN(T34-$B$28,$D$28-$B$28)*MIN(1000,$E$28)))</f>
        <v>0</v>
      </c>
      <c r="U43" s="62" t="n">
        <f aca="false">IF(U14=0,0,MAX(0,U34-$B$29)*MIN(1000,$E$29)+MAX(0,MIN(U34-$B$28,$D$28-$B$28)*MIN(1000,$E$28)))</f>
        <v>0</v>
      </c>
      <c r="V43" s="62" t="n">
        <f aca="false">IF(V14=0,0,MAX(0,V34-$B$29)*MIN(1000,$E$29)+MAX(0,MIN(V34-$B$28,$D$28-$B$28)*MIN(1000,$E$28)))</f>
        <v>0</v>
      </c>
      <c r="W43" s="62" t="n">
        <f aca="false">IF(W14=0,0,MAX(0,W34-$B$29)*MIN(1000,$E$29)+MAX(0,MIN(W34-$B$28,$D$28-$B$28)*MIN(1000,$E$28)))</f>
        <v>0</v>
      </c>
      <c r="X43" s="62" t="n">
        <f aca="false">IF(X14=0,0,MAX(0,X34-$B$29)*MIN(1000,$E$29)+MAX(0,MIN(X34-$B$28,$D$28-$B$28)*MIN(1000,$E$28)))</f>
        <v>0</v>
      </c>
      <c r="Y43" s="62" t="n">
        <f aca="false">IF(Y14=0,0,MAX(0,Y34-$B$29)*MIN(1000,$E$29)+MAX(0,MIN(Y34-$B$28,$D$28-$B$28)*MIN(1000,$E$28)))</f>
        <v>0</v>
      </c>
      <c r="Z43" s="62" t="n">
        <f aca="false">IF(Z14=0,0,MAX(0,Z34-$B$29)*MIN(1000,$E$29)+MAX(0,MIN(Z34-$B$28,$D$28-$B$28)*MIN(1000,$E$28)))</f>
        <v>0</v>
      </c>
      <c r="AA43" s="62" t="n">
        <f aca="false">IF(AA14=0,0,MAX(0,AA34-$B$29)*MIN(1000,$E$29)+MAX(0,MIN(AA34-$B$28,$D$28-$B$28)*MIN(1000,$E$28)))</f>
        <v>0</v>
      </c>
    </row>
    <row r="44" customFormat="false" ht="12.75" hidden="false" customHeight="false" outlineLevel="0" collapsed="false">
      <c r="B44" s="83" t="s">
        <v>9</v>
      </c>
      <c r="C44" s="83"/>
      <c r="D44" s="84" t="n">
        <f aca="false">IF(D34=0,0,IF(D14=1,0,MAX(0,D34-$B$29)*$E$29+MAX(0,MIN(D34-$B$28,$D$28-$B$28)*$E$28)+MIN(D34,$H$6)*MIN(D35,D36)+$H$9))</f>
        <v>0</v>
      </c>
      <c r="E44" s="84" t="n">
        <f aca="false">IF(E34=0,0,IF(E14=1,0,MAX(0,E34-$B$29)*$E$29+MAX(0,MIN(E34-$B$28,$D$28-$B$28)*$E$28)+MIN(E34,$H$6)*MIN(E35,E36)+$H$9))</f>
        <v>0</v>
      </c>
      <c r="F44" s="84" t="n">
        <f aca="false">IF(F34=0,0,IF(F14=1,0,MAX(0,F34-$B$29)*$E$29+MAX(0,MIN(F34-$B$28,$D$28-$B$28)*$E$28)+MIN(F34,$H$6)*MIN(F35,F36)+$H$9))</f>
        <v>0</v>
      </c>
      <c r="G44" s="84" t="n">
        <f aca="false">IF(G34=0,0,IF(G14=1,0,MAX(0,G34-$B$29)*$E$29+MAX(0,MIN(G34-$B$28,$D$28-$B$28)*$E$28)+MIN(G34,$H$6)*MIN(G35,G36)+$H$9))</f>
        <v>0</v>
      </c>
      <c r="H44" s="84" t="n">
        <f aca="false">IF(H34=0,0,IF(H14=1,0,MAX(0,H34-$B$29)*$E$29+MAX(0,MIN(H34-$B$28,$D$28-$B$28)*$E$28)+MIN(H34,$H$6)*MIN(H35,H36)+$H$9))</f>
        <v>0</v>
      </c>
      <c r="I44" s="84" t="n">
        <f aca="false">IF(I34=0,0,IF(I14=1,0,MAX(0,I34-$B$29)*$E$29+MAX(0,MIN(I34-$B$28,$D$28-$B$28)*$E$28)+MIN(I34,$H$6)*MIN(I35,I36)+$H$9))</f>
        <v>0</v>
      </c>
      <c r="J44" s="84" t="n">
        <f aca="false">IF(J34=0,0,IF(J14=1,0,MAX(0,J34-$B$29)*$E$29+MAX(0,MIN(J34-$B$28,$D$28-$B$28)*$E$28)+MIN(J34,$H$6)*MIN(J35,J36)+$H$9))</f>
        <v>0</v>
      </c>
      <c r="K44" s="84" t="n">
        <f aca="false">IF(K34=0,0,IF(K14=1,0,MAX(0,K34-$B$29)*$E$29+MAX(0,MIN(K34-$B$28,$D$28-$B$28)*$E$28)+MIN(K34,$H$6)*MIN(K35,K36)+$H$9))</f>
        <v>0</v>
      </c>
      <c r="L44" s="84" t="n">
        <f aca="false">IF(L34=0,0,IF(L14=1,0,MAX(0,L34-$B$29)*$E$29+MAX(0,MIN(L34-$B$28,$D$28-$B$28)*$E$28)+MIN(L34,$H$6)*MIN(L35,L36)+$H$9))</f>
        <v>0</v>
      </c>
      <c r="M44" s="84" t="n">
        <f aca="false">IF(M34=0,0,IF(M14=1,0,MAX(0,M34-$B$29)*$E$29+MAX(0,MIN(M34-$B$28,$D$28-$B$28)*$E$28)+MIN(M34,$H$6)*MIN(M35,M36)+$H$9))</f>
        <v>0</v>
      </c>
      <c r="N44" s="84" t="n">
        <f aca="false">IF(N34=0,0,IF(N14=1,0,MAX(0,N34-$B$29)*$E$29+MAX(0,MIN(N34-$B$28,$D$28-$B$28)*$E$28)+MIN(N34,$H$6)*MIN(N35,N36)+$H$9))</f>
        <v>0</v>
      </c>
      <c r="O44" s="84" t="n">
        <f aca="false">IF(O34=0,0,IF(O14=1,0,MAX(0,O34-$B$29)*$E$29+MAX(0,MIN(O34-$B$28,$D$28-$B$28)*$E$28)+MIN(O34,$H$6)*MIN(O35,O36)+$H$9))</f>
        <v>0</v>
      </c>
      <c r="P44" s="84" t="n">
        <f aca="false">IF(P34=0,0,IF(P14=1,0,MAX(0,P34-$B$29)*$E$29+MAX(0,MIN(P34-$B$28,$D$28-$B$28)*$E$28)+MIN(P34,$H$6)*MIN(P35,P36)+$H$9))</f>
        <v>0</v>
      </c>
      <c r="Q44" s="84" t="n">
        <f aca="false">IF(Q34=0,0,IF(Q14=1,0,MAX(0,Q34-$B$29)*$E$29+MAX(0,MIN(Q34-$B$28,$D$28-$B$28)*$E$28)+MIN(Q34,$H$6)*MIN(Q35,Q36)+$H$9))</f>
        <v>0</v>
      </c>
      <c r="R44" s="84" t="n">
        <f aca="false">IF(R34=0,0,IF(R14=1,0,MAX(0,R34-$B$29)*$E$29+MAX(0,MIN(R34-$B$28,$D$28-$B$28)*$E$28)+MIN(R34,$H$6)*MIN(R35,R36)+$H$9))</f>
        <v>0</v>
      </c>
      <c r="S44" s="84" t="n">
        <f aca="false">IF(S34=0,0,IF(S14=1,0,MAX(0,S34-$B$29)*$E$29+MAX(0,MIN(S34-$B$28,$D$28-$B$28)*$E$28)+MIN(S34,$H$6)*MIN(S35,S36)+$H$9))</f>
        <v>0</v>
      </c>
      <c r="T44" s="84" t="n">
        <f aca="false">IF(T34=0,0,IF(T14=1,0,MAX(0,T34-$B$29)*$E$29+MAX(0,MIN(T34-$B$28,$D$28-$B$28)*$E$28)+MIN(T34,$H$6)*MIN(T35,T36)+$H$9))</f>
        <v>0</v>
      </c>
      <c r="U44" s="84" t="n">
        <f aca="false">IF(U34=0,0,IF(U14=1,0,MAX(0,U34-$B$29)*$E$29+MAX(0,MIN(U34-$B$28,$D$28-$B$28)*$E$28)+MIN(U34,$H$6)*MIN(U35,U36)+$H$9))</f>
        <v>0</v>
      </c>
      <c r="V44" s="84" t="n">
        <f aca="false">IF(V34=0,0,IF(V14=1,0,MAX(0,V34-$B$29)*$E$29+MAX(0,MIN(V34-$B$28,$D$28-$B$28)*$E$28)+MIN(V34,$H$6)*MIN(V35,V36)+$H$9))</f>
        <v>0</v>
      </c>
      <c r="W44" s="84" t="n">
        <f aca="false">IF(W34=0,0,IF(W14=1,0,MAX(0,W34-$B$29)*$E$29+MAX(0,MIN(W34-$B$28,$D$28-$B$28)*$E$28)+MIN(W34,$H$6)*MIN(W35,W36)+$H$9))</f>
        <v>0</v>
      </c>
      <c r="X44" s="84" t="n">
        <f aca="false">IF(X34=0,0,IF(X14=1,0,MAX(0,X34-$B$29)*$E$29+MAX(0,MIN(X34-$B$28,$D$28-$B$28)*$E$28)+MIN(X34,$H$6)*MIN(X35,X36)+$H$9))</f>
        <v>0</v>
      </c>
      <c r="Y44" s="84" t="n">
        <f aca="false">IF(Y34=0,0,IF(Y14=1,0,MAX(0,Y34-$B$29)*$E$29+MAX(0,MIN(Y34-$B$28,$D$28-$B$28)*$E$28)+MIN(Y34,$H$6)*MIN(Y35,Y36)+$H$9))</f>
        <v>0</v>
      </c>
      <c r="Z44" s="84" t="n">
        <f aca="false">IF(Z34=0,0,IF(Z14=1,0,MAX(0,Z34-$B$29)*$E$29+MAX(0,MIN(Z34-$B$28,$D$28-$B$28)*$E$28)+MIN(Z34,$H$6)*MIN(Z35,Z36)+$H$9))</f>
        <v>0</v>
      </c>
      <c r="AA44" s="84" t="n">
        <f aca="false">IF(AA34=0,0,IF(AA14=1,0,MAX(0,AA34-$B$29)*$E$29+MAX(0,MIN(AA34-$B$28,$D$28-$B$28)*$E$28)+MIN(AA34,$H$6)*MIN(AA35,AA36)+$H$9))</f>
        <v>0</v>
      </c>
    </row>
    <row r="45" customFormat="false" ht="24.75" hidden="false" customHeight="true" outlineLevel="0" collapsed="false">
      <c r="B45" s="85" t="s">
        <v>121</v>
      </c>
      <c r="C45" s="61" t="n">
        <f aca="false">SUM(D45:AA45)</f>
        <v>2500</v>
      </c>
      <c r="D45" s="62" t="n">
        <f aca="false">IF(D14=1,D42-D43,0)</f>
        <v>0</v>
      </c>
      <c r="E45" s="62" t="n">
        <f aca="false">IF(E14=1,E42-E43,0)</f>
        <v>0</v>
      </c>
      <c r="F45" s="62" t="n">
        <f aca="false">IF(F14=1,F42-F43,0)</f>
        <v>0</v>
      </c>
      <c r="G45" s="62" t="n">
        <f aca="false">IF(G14=1,G42-G43,0)</f>
        <v>0</v>
      </c>
      <c r="H45" s="62" t="n">
        <f aca="false">IF(H14=1,H42-H43,0)</f>
        <v>625</v>
      </c>
      <c r="I45" s="62" t="n">
        <f aca="false">IF(I14=1,I42-I43,0)</f>
        <v>625</v>
      </c>
      <c r="J45" s="62" t="n">
        <f aca="false">IF(J14=1,J42-J43,0)</f>
        <v>625</v>
      </c>
      <c r="K45" s="62" t="n">
        <f aca="false">IF(K14=1,K42-K43,0)</f>
        <v>625</v>
      </c>
      <c r="L45" s="62" t="n">
        <f aca="false">IF(L14=1,L42-L43,0)</f>
        <v>0</v>
      </c>
      <c r="M45" s="62" t="n">
        <f aca="false">IF(M14=1,M42-M43,0)</f>
        <v>0</v>
      </c>
      <c r="N45" s="62" t="n">
        <f aca="false">IF(N14=1,N42-N43,0)</f>
        <v>0</v>
      </c>
      <c r="O45" s="62" t="n">
        <f aca="false">IF(O14=1,O42-O43,0)</f>
        <v>0</v>
      </c>
      <c r="P45" s="62" t="n">
        <f aca="false">IF(P14=1,P42-P43,0)</f>
        <v>0</v>
      </c>
      <c r="Q45" s="62" t="n">
        <f aca="false">IF(Q14=1,Q42-Q43,0)</f>
        <v>0</v>
      </c>
      <c r="R45" s="62" t="n">
        <f aca="false">IF(R14=1,R42-R43,0)</f>
        <v>0</v>
      </c>
      <c r="S45" s="62" t="n">
        <f aca="false">IF(S14=1,S42-S43,0)</f>
        <v>0</v>
      </c>
      <c r="T45" s="62" t="n">
        <f aca="false">IF(T14=1,T42-T43,0)</f>
        <v>0</v>
      </c>
      <c r="U45" s="62" t="n">
        <f aca="false">IF(U14=1,U42-U43,0)</f>
        <v>0</v>
      </c>
      <c r="V45" s="62" t="n">
        <f aca="false">IF(V14=1,V42-V43,0)</f>
        <v>0</v>
      </c>
      <c r="W45" s="62" t="n">
        <f aca="false">IF(W14=1,W42-W43,0)</f>
        <v>0</v>
      </c>
      <c r="X45" s="62" t="n">
        <f aca="false">IF(X14=1,X42-X43,0)</f>
        <v>0</v>
      </c>
      <c r="Y45" s="62" t="n">
        <f aca="false">IF(Y14=1,Y42-Y43,0)</f>
        <v>0</v>
      </c>
      <c r="Z45" s="62" t="n">
        <f aca="false">IF(Z14=1,Z42-Z43,0)</f>
        <v>0</v>
      </c>
      <c r="AA45" s="62" t="n">
        <f aca="false">IF(AA14=1,AA42-AA43,0)</f>
        <v>0</v>
      </c>
    </row>
    <row r="46" customFormat="false" ht="28.5" hidden="false" customHeight="true" outlineLevel="0" collapsed="false">
      <c r="B46" s="85" t="s">
        <v>122</v>
      </c>
      <c r="C46" s="86" t="n">
        <f aca="false">MAX(0,SUM(D46:AA46))</f>
        <v>0</v>
      </c>
      <c r="D46" s="62" t="n">
        <f aca="false">IF(D14=0,D42-D44,0)</f>
        <v>0</v>
      </c>
      <c r="E46" s="62" t="n">
        <f aca="false">IF(E14=0,E42-E44,0)</f>
        <v>0</v>
      </c>
      <c r="F46" s="62" t="n">
        <f aca="false">IF(F14=0,F42-F44,0)</f>
        <v>0</v>
      </c>
      <c r="G46" s="62" t="n">
        <f aca="false">IF(G14=0,G42-G44,0)</f>
        <v>0</v>
      </c>
      <c r="H46" s="62" t="n">
        <f aca="false">IF(H14=0,H42-H44,0)</f>
        <v>0</v>
      </c>
      <c r="I46" s="62" t="n">
        <f aca="false">IF(I14=0,I42-I44,0)</f>
        <v>0</v>
      </c>
      <c r="J46" s="62" t="n">
        <f aca="false">IF(J14=0,J42-J44,0)</f>
        <v>0</v>
      </c>
      <c r="K46" s="62" t="n">
        <f aca="false">IF(K14=0,K42-K44,0)</f>
        <v>0</v>
      </c>
      <c r="L46" s="62" t="n">
        <f aca="false">IF(L14=0,L42-L44,0)</f>
        <v>0</v>
      </c>
      <c r="M46" s="62" t="n">
        <f aca="false">IF(M14=0,M42-M44,0)</f>
        <v>0</v>
      </c>
      <c r="N46" s="62" t="n">
        <f aca="false">IF(N14=0,N42-N44,0)</f>
        <v>0</v>
      </c>
      <c r="O46" s="62" t="n">
        <f aca="false">IF(O14=0,O42-O44,0)</f>
        <v>0</v>
      </c>
      <c r="P46" s="62" t="n">
        <f aca="false">IF(P14=0,P42-P44,0)</f>
        <v>0</v>
      </c>
      <c r="Q46" s="62" t="n">
        <f aca="false">IF(Q14=0,Q42-Q44,0)</f>
        <v>0</v>
      </c>
      <c r="R46" s="62" t="n">
        <f aca="false">IF(R14=0,R42-R44,0)</f>
        <v>0</v>
      </c>
      <c r="S46" s="62" t="n">
        <f aca="false">IF(S14=0,S42-S44,0)</f>
        <v>0</v>
      </c>
      <c r="T46" s="62" t="n">
        <f aca="false">IF(T14=0,T42-T44,0)</f>
        <v>0</v>
      </c>
      <c r="U46" s="62" t="n">
        <f aca="false">IF(U14=0,U42-U44,0)</f>
        <v>0</v>
      </c>
      <c r="V46" s="62" t="n">
        <f aca="false">IF(V14=0,V42-V44,0)</f>
        <v>0</v>
      </c>
      <c r="W46" s="62" t="n">
        <f aca="false">IF(W14=0,W42-W44,0)</f>
        <v>0</v>
      </c>
      <c r="X46" s="62" t="n">
        <f aca="false">IF(X14=0,X42-X44,0)</f>
        <v>0</v>
      </c>
      <c r="Y46" s="62" t="n">
        <f aca="false">IF(Y14=0,Y42-Y44,0)</f>
        <v>0</v>
      </c>
      <c r="Z46" s="62" t="n">
        <f aca="false">IF(Z14=0,Z42-Z44,0)</f>
        <v>0</v>
      </c>
      <c r="AA46" s="62" t="n">
        <f aca="false">IF(AA14=0,AA42-AA44,0)</f>
        <v>0</v>
      </c>
    </row>
    <row r="47" customFormat="false" ht="15.75" hidden="true" customHeight="false" outlineLevel="0" collapsed="false">
      <c r="B47" s="87" t="s">
        <v>123</v>
      </c>
      <c r="C47" s="88" t="n">
        <f aca="false">SUM(D47:AA47)</f>
        <v>2500</v>
      </c>
      <c r="D47" s="89" t="n">
        <f aca="false">IF(D14=1,D34*D40-MAX(0,D34-$B$29)*$E$29-MAX(0,MIN(D34-$B$28,$D$28-$B$28))*$E$28,MAX(0,D34*D40-MAX(0,D34-$B$29)*$E$29-MAX(0,MIN(D34-$B$28,$D$28-$B$28))*$E$28-MAX(0,MIN(D34,$D$27-$B$27))*$K$9-$H$9))</f>
        <v>0</v>
      </c>
      <c r="E47" s="89" t="n">
        <f aca="false">IF(E14=1,E34*E40-MAX(0,E34-$B$29)*$E$29-MAX(0,MIN(E34-$B$28,$D$28-$B$28))*$E$28,MAX(0,E34*E40-MAX(0,E34-$B$29)*$E$29-MAX(0,MIN(E34-$B$28,$D$28-$B$28))*$E$28-MAX(0,MIN(E34,$D$27-$B$27))*$K$9-$H$9))</f>
        <v>0</v>
      </c>
      <c r="F47" s="89" t="n">
        <f aca="false">IF(F14=1,F34*F40-MAX(0,F34-$B$29)*$E$29-MAX(0,MIN(F34-$B$28,$D$28-$B$28))*$E$28,MAX(0,F34*F40-MAX(0,F34-$B$29)*$E$29-MAX(0,MIN(F34-$B$28,$D$28-$B$28))*$E$28-MAX(0,MIN(F34,$D$27-$B$27))*$K$9-$H$9))</f>
        <v>0</v>
      </c>
      <c r="G47" s="89" t="n">
        <f aca="false">IF(G14=1,G34*G40-MAX(0,G34-$B$29)*$E$29-MAX(0,MIN(G34-$B$28,$D$28-$B$28))*$E$28,MAX(0,G34*G40-MAX(0,G34-$B$29)*$E$29-MAX(0,MIN(G34-$B$28,$D$28-$B$28))*$E$28-MAX(0,MIN(G34,$D$27-$B$27))*$K$9-$H$9))</f>
        <v>0</v>
      </c>
      <c r="H47" s="89" t="n">
        <f aca="false">IF(H14=1,H34*H40-MAX(0,H34-$B$29)*$E$29-MAX(0,MIN(H34-$B$28,$D$28-$B$28))*$E$28,MAX(0,H34*H40-MAX(0,H34-$B$29)*$E$29-MAX(0,MIN(H34-$B$28,$D$28-$B$28))*$E$28-MAX(0,MIN(H34,$D$27-$B$27))*$K$9-$H$9))</f>
        <v>625</v>
      </c>
      <c r="I47" s="89" t="n">
        <f aca="false">IF(I14=1,I34*I40-MAX(0,I34-$B$29)*$E$29-MAX(0,MIN(I34-$B$28,$D$28-$B$28))*$E$28,MAX(0,I34*I40-MAX(0,I34-$B$29)*$E$29-MAX(0,MIN(I34-$B$28,$D$28-$B$28))*$E$28-MAX(0,MIN(I34,$D$27-$B$27))*$K$9-$H$9))</f>
        <v>625</v>
      </c>
      <c r="J47" s="89" t="n">
        <f aca="false">IF(J14=1,J34*J40-MAX(0,J34-$B$29)*$E$29-MAX(0,MIN(J34-$B$28,$D$28-$B$28))*$E$28,MAX(0,J34*J40-MAX(0,J34-$B$29)*$E$29-MAX(0,MIN(J34-$B$28,$D$28-$B$28))*$E$28-MAX(0,MIN(J34,$D$27-$B$27))*$K$9-$H$9))</f>
        <v>625</v>
      </c>
      <c r="K47" s="89" t="n">
        <f aca="false">IF(K14=1,K34*K40-MAX(0,K34-$B$29)*$E$29-MAX(0,MIN(K34-$B$28,$D$28-$B$28))*$E$28,MAX(0,K34*K40-MAX(0,K34-$B$29)*$E$29-MAX(0,MIN(K34-$B$28,$D$28-$B$28))*$E$28-MAX(0,MIN(K34,$D$27-$B$27))*$K$9-$H$9))</f>
        <v>625</v>
      </c>
      <c r="L47" s="89" t="n">
        <f aca="false">IF(L14=1,L34*L40-MAX(0,L34-$B$29)*$E$29-MAX(0,MIN(L34-$B$28,$D$28-$B$28))*$E$28,MAX(0,L34*L40-MAX(0,L34-$B$29)*$E$29-MAX(0,MIN(L34-$B$28,$D$28-$B$28))*$E$28-MAX(0,MIN(L34,$D$27-$B$27))*$K$9-$H$9))</f>
        <v>0</v>
      </c>
      <c r="M47" s="89" t="n">
        <f aca="false">IF(M14=1,M34*M40-MAX(0,M34-$B$29)*$E$29-MAX(0,MIN(M34-$B$28,$D$28-$B$28))*$E$28,MAX(0,M34*M40-MAX(0,M34-$B$29)*$E$29-MAX(0,MIN(M34-$B$28,$D$28-$B$28))*$E$28-MAX(0,MIN(M34,$D$27-$B$27))*$K$9-$H$9))</f>
        <v>0</v>
      </c>
      <c r="N47" s="89" t="n">
        <f aca="false">IF(N14=1,N34*N40-MAX(0,N34-$B$29)*$E$29-MAX(0,MIN(N34-$B$28,$D$28-$B$28))*$E$28,MAX(0,N34*N40-MAX(0,N34-$B$29)*$E$29-MAX(0,MIN(N34-$B$28,$D$28-$B$28))*$E$28-MAX(0,MIN(N34,$D$27-$B$27))*$K$9-$H$9))</f>
        <v>0</v>
      </c>
      <c r="O47" s="89" t="n">
        <f aca="false">IF(O14=1,O34*O40-MAX(0,O34-$B$29)*$E$29-MAX(0,MIN(O34-$B$28,$D$28-$B$28))*$E$28,MAX(0,O34*O40-MAX(0,O34-$B$29)*$E$29-MAX(0,MIN(O34-$B$28,$D$28-$B$28))*$E$28-MAX(0,MIN(O34,$D$27-$B$27))*$K$9-$H$9))</f>
        <v>0</v>
      </c>
      <c r="P47" s="89" t="n">
        <f aca="false">IF(P14=1,P34*P40-MAX(0,P34-$B$29)*$E$29-MAX(0,MIN(P34-$B$28,$D$28-$B$28))*$E$28,MAX(0,P34*P40-MAX(0,P34-$B$29)*$E$29-MAX(0,MIN(P34-$B$28,$D$28-$B$28))*$E$28-MAX(0,MIN(P34,$D$27-$B$27))*$K$9-$H$9))</f>
        <v>0</v>
      </c>
      <c r="Q47" s="89" t="n">
        <f aca="false">IF(Q14=1,Q34*Q40-MAX(0,Q34-$B$29)*$E$29-MAX(0,MIN(Q34-$B$28,$D$28-$B$28))*$E$28,MAX(0,Q34*Q40-MAX(0,Q34-$B$29)*$E$29-MAX(0,MIN(Q34-$B$28,$D$28-$B$28))*$E$28-MAX(0,MIN(Q34,$D$27-$B$27))*$K$9-$H$9))</f>
        <v>0</v>
      </c>
      <c r="R47" s="89" t="n">
        <f aca="false">IF(R14=1,R34*R40-MAX(0,R34-$B$29)*$E$29-MAX(0,MIN(R34-$B$28,$D$28-$B$28))*$E$28,MAX(0,R34*R40-MAX(0,R34-$B$29)*$E$29-MAX(0,MIN(R34-$B$28,$D$28-$B$28))*$E$28-MAX(0,MIN(R34,$D$27-$B$27))*$K$9-$H$9))</f>
        <v>0</v>
      </c>
      <c r="S47" s="89" t="n">
        <f aca="false">IF(S14=1,S34*S40-MAX(0,S34-$B$29)*$E$29-MAX(0,MIN(S34-$B$28,$D$28-$B$28))*$E$28,MAX(0,S34*S40-MAX(0,S34-$B$29)*$E$29-MAX(0,MIN(S34-$B$28,$D$28-$B$28))*$E$28-MAX(0,MIN(S34,$D$27-$B$27))*$K$9-$H$9))</f>
        <v>0</v>
      </c>
      <c r="T47" s="89" t="n">
        <f aca="false">IF(T14=1,T34*T40-MAX(0,T34-$B$29)*$E$29-MAX(0,MIN(T34-$B$28,$D$28-$B$28))*$E$28,MAX(0,T34*T40-MAX(0,T34-$B$29)*$E$29-MAX(0,MIN(T34-$B$28,$D$28-$B$28))*$E$28-MAX(0,MIN(T34,$D$27-$B$27))*$K$9-$H$9))</f>
        <v>0</v>
      </c>
      <c r="U47" s="89" t="n">
        <f aca="false">IF(U14=1,U34*U40-MAX(0,U34-$B$29)*$E$29-MAX(0,MIN(U34-$B$28,$D$28-$B$28))*$E$28,MAX(0,U34*U40-MAX(0,U34-$B$29)*$E$29-MAX(0,MIN(U34-$B$28,$D$28-$B$28))*$E$28-MAX(0,MIN(U34,$D$27-$B$27))*$K$9-$H$9))</f>
        <v>0</v>
      </c>
      <c r="V47" s="89" t="n">
        <f aca="false">IF(V14=1,V34*V40-MAX(0,V34-$B$29)*$E$29-MAX(0,MIN(V34-$B$28,$D$28-$B$28))*$E$28,MAX(0,V34*V40-MAX(0,V34-$B$29)*$E$29-MAX(0,MIN(V34-$B$28,$D$28-$B$28))*$E$28-MAX(0,MIN(V34,$D$27-$B$27))*$K$9-$H$9))</f>
        <v>0</v>
      </c>
      <c r="W47" s="89" t="n">
        <f aca="false">IF(W14=1,W34*W40-MAX(0,W34-$B$29)*$E$29-MAX(0,MIN(W34-$B$28,$D$28-$B$28))*$E$28,MAX(0,W34*W40-MAX(0,W34-$B$29)*$E$29-MAX(0,MIN(W34-$B$28,$D$28-$B$28))*$E$28-MAX(0,MIN(W34,$D$27-$B$27))*$K$9-$H$9))</f>
        <v>0</v>
      </c>
      <c r="X47" s="89" t="n">
        <f aca="false">IF(X14=1,X34*X40-MAX(0,X34-$B$29)*$E$29-MAX(0,MIN(X34-$B$28,$D$28-$B$28))*$E$28,MAX(0,X34*X40-MAX(0,X34-$B$29)*$E$29-MAX(0,MIN(X34-$B$28,$D$28-$B$28))*$E$28-MAX(0,MIN(X34,$D$27-$B$27))*$K$9-$H$9))</f>
        <v>0</v>
      </c>
      <c r="Y47" s="89" t="n">
        <f aca="false">IF(Y14=1,Y34*Y40-MAX(0,Y34-$B$29)*$E$29-MAX(0,MIN(Y34-$B$28,$D$28-$B$28))*$E$28,MAX(0,Y34*Y40-MAX(0,Y34-$B$29)*$E$29-MAX(0,MIN(Y34-$B$28,$D$28-$B$28))*$E$28-MAX(0,MIN(Y34,$D$27-$B$27))*$K$9-$H$9))</f>
        <v>0</v>
      </c>
      <c r="Z47" s="89" t="n">
        <f aca="false">IF(Z14=1,Z34*Z40-MAX(0,Z34-$B$29)*$E$29-MAX(0,MIN(Z34-$B$28,$D$28-$B$28))*$E$28,MAX(0,Z34*Z40-MAX(0,Z34-$B$29)*$E$29-MAX(0,MIN(Z34-$B$28,$D$28-$B$28))*$E$28-MAX(0,MIN(Z34,$D$27-$B$27))*$K$9-$H$9))</f>
        <v>0</v>
      </c>
      <c r="AA47" s="89" t="n">
        <f aca="false">IF(AA14=1,AA34*AA40-MAX(0,AA34-$B$29)*$E$29-MAX(0,MIN(AA34-$B$28,$D$28-$B$28))*$E$28,MAX(0,AA34*AA40-MAX(0,AA34-$B$29)*$E$29-MAX(0,MIN(AA34-$B$28,$D$28-$B$28))*$E$28-MAX(0,MIN(AA34,$D$27-$B$27))*$K$9-$H$9))</f>
        <v>0</v>
      </c>
    </row>
    <row r="48" customFormat="false" ht="15.75" hidden="false" customHeight="false" outlineLevel="0" collapsed="false">
      <c r="B48" s="90"/>
      <c r="C48" s="91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</row>
    <row r="49" customFormat="false" ht="13.5" hidden="false" customHeight="false" outlineLevel="0" collapsed="false">
      <c r="B49" s="93" t="s">
        <v>124</v>
      </c>
      <c r="C49" s="94" t="n">
        <f aca="false">SUM(D49:AA49)</f>
        <v>-400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f aca="false">$C$52/4</f>
        <v>-1000</v>
      </c>
      <c r="I49" s="95" t="n">
        <f aca="false">$C$52/4</f>
        <v>-1000</v>
      </c>
      <c r="J49" s="95" t="n">
        <f aca="false">$C$52/4</f>
        <v>-1000</v>
      </c>
      <c r="K49" s="95" t="n">
        <f aca="false">$C$52/4</f>
        <v>-100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</row>
    <row r="51" customFormat="false" ht="20.25" hidden="false" customHeight="true" outlineLevel="0" collapsed="false">
      <c r="B51" s="37" t="s">
        <v>125</v>
      </c>
      <c r="C51" s="37"/>
      <c r="D51" s="37"/>
    </row>
    <row r="52" customFormat="false" ht="13.5" hidden="false" customHeight="false" outlineLevel="0" collapsed="false">
      <c r="C52" s="94" t="n">
        <f aca="false">-1*(MAX(0,C17-C46-C45))</f>
        <v>-4000</v>
      </c>
    </row>
    <row r="53" customFormat="false" ht="12.75" hidden="false" customHeight="true" outlineLevel="0" collapsed="false">
      <c r="C53" s="96"/>
    </row>
    <row r="54" customFormat="false" ht="15.75" hidden="false" customHeight="false" outlineLevel="0" collapsed="false">
      <c r="B54" s="37" t="s">
        <v>126</v>
      </c>
      <c r="C54" s="37"/>
      <c r="D54" s="37"/>
    </row>
    <row r="55" customFormat="false" ht="13.5" hidden="false" customHeight="false" outlineLevel="0" collapsed="false">
      <c r="B55" s="1" t="s">
        <v>127</v>
      </c>
      <c r="C55" s="94" t="n">
        <v>0</v>
      </c>
    </row>
    <row r="56" customFormat="false" ht="13.5" hidden="false" customHeight="false" outlineLevel="0" collapsed="false">
      <c r="B56" s="1" t="s">
        <v>128</v>
      </c>
      <c r="C56" s="94" t="n">
        <f aca="false">-1*(IF(C18-C46&gt;0,MAX(0,C18-C47-C46),C18-C46))</f>
        <v>-0</v>
      </c>
      <c r="H56" s="1" t="s">
        <v>133</v>
      </c>
      <c r="P56" s="1" t="s">
        <v>153</v>
      </c>
    </row>
  </sheetData>
  <mergeCells count="38">
    <mergeCell ref="B2:P2"/>
    <mergeCell ref="B5:C5"/>
    <mergeCell ref="F5:G5"/>
    <mergeCell ref="B6:C6"/>
    <mergeCell ref="F6:G6"/>
    <mergeCell ref="B8:C8"/>
    <mergeCell ref="B9:C9"/>
    <mergeCell ref="F9:G9"/>
    <mergeCell ref="B10:C10"/>
    <mergeCell ref="B11:C11"/>
    <mergeCell ref="B12:C12"/>
    <mergeCell ref="D12:G12"/>
    <mergeCell ref="H12:K12"/>
    <mergeCell ref="L12:O12"/>
    <mergeCell ref="P12:S12"/>
    <mergeCell ref="T12:W12"/>
    <mergeCell ref="X12:AA12"/>
    <mergeCell ref="B13:C13"/>
    <mergeCell ref="B14:C14"/>
    <mergeCell ref="B15:C15"/>
    <mergeCell ref="D15:J15"/>
    <mergeCell ref="B25:D25"/>
    <mergeCell ref="B26:C26"/>
    <mergeCell ref="B32:C32"/>
    <mergeCell ref="D32:G32"/>
    <mergeCell ref="H32:K32"/>
    <mergeCell ref="L32:O32"/>
    <mergeCell ref="P32:S32"/>
    <mergeCell ref="T32:W32"/>
    <mergeCell ref="X32:AA32"/>
    <mergeCell ref="B33:C33"/>
    <mergeCell ref="B34:C34"/>
    <mergeCell ref="B40:C40"/>
    <mergeCell ref="B42:C42"/>
    <mergeCell ref="B43:C43"/>
    <mergeCell ref="B44:C44"/>
    <mergeCell ref="B51:D51"/>
    <mergeCell ref="B54:D54"/>
  </mergeCells>
  <printOptions headings="false" gridLines="false" gridLinesSet="true" horizontalCentered="false" verticalCentered="false"/>
  <pageMargins left="0.2" right="0.2" top="0.190277777777778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7T23:08:21Z</dcterms:created>
  <dc:creator>mkt ops 01-13-04</dc:creator>
  <dc:description/>
  <dc:language>en-US</dc:language>
  <cp:lastModifiedBy>khilton</cp:lastModifiedBy>
  <cp:lastPrinted>2004-04-22T12:44:23Z</cp:lastPrinted>
  <dcterms:modified xsi:type="dcterms:W3CDTF">2004-04-22T14:5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7874958</vt:r8>
  </property>
  <property fmtid="{D5CDD505-2E9C-101B-9397-08002B2CF9AE}" pid="3" name="_AuthorEmail">
    <vt:lpwstr>rrienfeld@ercot.com</vt:lpwstr>
  </property>
  <property fmtid="{D5CDD505-2E9C-101B-9397-08002B2CF9AE}" pid="4" name="_AuthorEmailDisplayName">
    <vt:lpwstr>Rienfeld, Rodney</vt:lpwstr>
  </property>
  <property fmtid="{D5CDD505-2E9C-101B-9397-08002B2CF9AE}" pid="5" name="_EmailSubject">
    <vt:lpwstr>Latest DaRUC worksheets</vt:lpwstr>
  </property>
  <property fmtid="{D5CDD505-2E9C-101B-9397-08002B2CF9AE}" pid="6" name="_ReviewingToolsShownOnce">
    <vt:lpwstr/>
  </property>
</Properties>
</file>