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RUC Charge Formula" sheetId="1" state="visible" r:id="rId2"/>
    <sheet name="DaRUC Charge INPUTS" sheetId="2" state="visible" r:id="rId3"/>
    <sheet name="DaRUC Charge Examp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13">
  <si>
    <t xml:space="preserve">DaRUC Charge Equation (per 3-29-04 TNT approved DaRUC)</t>
  </si>
  <si>
    <t xml:space="preserve">DaRUC ShortFall Charge (DARUCSF)</t>
  </si>
  <si>
    <t xml:space="preserve">DARUCSFAMT = MIN (SFRS * DARUCMWAMT_ERCOTTOT), (6 * DARUCHRCHG * DARUCSFQTY))</t>
  </si>
  <si>
    <t xml:space="preserve">Where:</t>
  </si>
  <si>
    <t xml:space="preserve">SFRS = DARUCSFQTY / DARUCSFQTY_ERCOTTOT</t>
  </si>
  <si>
    <t xml:space="preserve">DARUCHRCHG = DARUCMWAMT_ERCOTTOT / DARUCMWQTY_ERCOTTOT</t>
  </si>
  <si>
    <t xml:space="preserve">DARUCSFQTY = LDOBL – MIN ((DARUCSNAP – SUM (DECOMMIT)), RTCAP)</t>
  </si>
  <si>
    <t xml:space="preserve">DaRUC Load Allocation Charge (DARUCLA)</t>
  </si>
  <si>
    <t xml:space="preserve">DARUCLAAMT = LRS * DARUCUPTL</t>
  </si>
  <si>
    <r>
      <rPr>
        <b val="true"/>
        <sz val="10"/>
        <color rgb="FF000080"/>
        <rFont val="Arial"/>
        <family val="2"/>
      </rPr>
      <t xml:space="preserve">LRS = SUM</t>
    </r>
    <r>
      <rPr>
        <b val="true"/>
        <sz val="8"/>
        <color rgb="FF000080"/>
        <rFont val="Arial"/>
        <family val="2"/>
      </rPr>
      <t xml:space="preserve">4</t>
    </r>
    <r>
      <rPr>
        <b val="true"/>
        <sz val="10"/>
        <color rgb="FF000080"/>
        <rFont val="Arial"/>
        <family val="2"/>
      </rPr>
      <t xml:space="preserve">(LTOTQSE) / SUM</t>
    </r>
    <r>
      <rPr>
        <b val="true"/>
        <sz val="8"/>
        <color rgb="FF000080"/>
        <rFont val="Arial"/>
        <family val="2"/>
      </rPr>
      <t xml:space="preserve">4</t>
    </r>
    <r>
      <rPr>
        <b val="true"/>
        <sz val="10"/>
        <color rgb="FF000080"/>
        <rFont val="Arial"/>
        <family val="2"/>
      </rPr>
      <t xml:space="preserve">(LTOTERCOT)</t>
    </r>
  </si>
  <si>
    <t xml:space="preserve">DARUCUPTL = DARUCMWAMT_ERCOTTOT - DARUCSFAMT_ERCOTTOT</t>
  </si>
  <si>
    <t xml:space="preserve">DaRUC Charge (DARUCCHG)</t>
  </si>
  <si>
    <t xml:space="preserve">DARUCCHGAMT = DARUCSFAMT + DARUCLAAMT</t>
  </si>
  <si>
    <t xml:space="preserve">DARUCCHGAMT:  </t>
  </si>
  <si>
    <t xml:space="preserve">Total DARUC Charge to QSE ($) by hour for that QSE</t>
  </si>
  <si>
    <t xml:space="preserve">DARUCHRCHG:</t>
  </si>
  <si>
    <t xml:space="preserve">Hourly DARUC Charge used to calculate DARUC Shortfall Charge to QSE</t>
  </si>
  <si>
    <t xml:space="preserve">DARUCLAAMT:</t>
  </si>
  <si>
    <t xml:space="preserve">Total DARUC Load Allocation Charge to QSE ($) by hour for that QSE</t>
  </si>
  <si>
    <t xml:space="preserve">DARUCMWAMT_ERCOTTOT:</t>
  </si>
  <si>
    <t xml:space="preserve">Sum of DARUC Make Whole Payments to QSE ($) by hour for all QSEs in the market</t>
  </si>
  <si>
    <t xml:space="preserve">DARUCMWQTY_ERCOTTOT:</t>
  </si>
  <si>
    <t xml:space="preserve">Sum of DARUC Make Whole Quantities (MW) by hour for all QSEs in the market</t>
  </si>
  <si>
    <t xml:space="preserve">DARUCSFAMT:</t>
  </si>
  <si>
    <t xml:space="preserve">Total DARUC ShortFall Charge to QSE ($) by hour for that QSE</t>
  </si>
  <si>
    <t xml:space="preserve">DARUCSFAMT_ERCOTTOT:</t>
  </si>
  <si>
    <t xml:space="preserve">Sum of DARUC ShortFall Payments to QSE ($) by hour for all QSEs in the market</t>
  </si>
  <si>
    <t xml:space="preserve">DARUCSFQTY:</t>
  </si>
  <si>
    <t xml:space="preserve">Total DARUC ShortFall Quantity (MW) by hour for that QSE</t>
  </si>
  <si>
    <t xml:space="preserve">DARUCSFQTY_ERCOTTOT:</t>
  </si>
  <si>
    <t xml:space="preserve">Sum of DARUC ShortFall Quantities (MW) by hour for all QSEs in the market</t>
  </si>
  <si>
    <t xml:space="preserve">DARUCSNAP:</t>
  </si>
  <si>
    <t xml:space="preserve">Sum of QSE self-committed capacity, capacity de-committed by ERCOT, committed capacity purchase nominations and bilateral energy purchase schedules (all submitted prior to the DaRUC) by hour for that QSE</t>
  </si>
  <si>
    <t xml:space="preserve">DARUCUPTL:</t>
  </si>
  <si>
    <t xml:space="preserve">Total amount ($) uplifted to Load.</t>
  </si>
  <si>
    <t xml:space="preserve">DECOMMIT:</t>
  </si>
  <si>
    <t xml:space="preserve">Capacity taken off-line by either QSE or due to forced outage by hour for that QSE</t>
  </si>
  <si>
    <t xml:space="preserve">LDOBL:</t>
  </si>
  <si>
    <t xml:space="preserve">QSE after-the-fact adjusted metered load, committed capacity sale nominiations and bilateral energy sale schedules by hour for that QSE</t>
  </si>
  <si>
    <t xml:space="preserve">LRS:</t>
  </si>
  <si>
    <t xml:space="preserve">QSE percentage % of Total ERCOT Load by hour for that QSE</t>
  </si>
  <si>
    <t xml:space="preserve">LTOTERCOT:</t>
  </si>
  <si>
    <t xml:space="preserve">Load Total for ERCOT by 15-minute interval</t>
  </si>
  <si>
    <t xml:space="preserve">LTOTQSE:</t>
  </si>
  <si>
    <t xml:space="preserve">Load Total for each QSE by 15-minute interval</t>
  </si>
  <si>
    <t xml:space="preserve">RTCAP:</t>
  </si>
  <si>
    <t xml:space="preserve">QSE actual capacity provided in real time by hour for that QSE</t>
  </si>
  <si>
    <t xml:space="preserve">SFRS:</t>
  </si>
  <si>
    <t xml:space="preserve">QSE percentage % of Total ERCOT ShortFall by hour for that QSE</t>
  </si>
  <si>
    <t xml:space="preserve">Settlement of Day-Ahead Reliability Unit Commitment (DaRUC) Charge</t>
  </si>
  <si>
    <t xml:space="preserve">Inputs</t>
  </si>
  <si>
    <t xml:space="preserve">ID</t>
  </si>
  <si>
    <t xml:space="preserve">Variable</t>
  </si>
  <si>
    <t xml:space="preserve">Unit of Measure</t>
  </si>
  <si>
    <t xml:space="preserve">Data Source</t>
  </si>
  <si>
    <t xml:space="preserve">Freq.</t>
  </si>
  <si>
    <t xml:space="preserve">Description</t>
  </si>
  <si>
    <t xml:space="preserve">int. ERCOTTOT DaRUC Make Whole Payment</t>
  </si>
  <si>
    <t xml:space="preserve">DARUCMWAMT_ERCOTTOT</t>
  </si>
  <si>
    <t xml:space="preserve">$</t>
  </si>
  <si>
    <t xml:space="preserve">Settlements</t>
  </si>
  <si>
    <t xml:space="preserve">Sum all QSE/Unit DaRUC Make Whole payments by hour.</t>
  </si>
  <si>
    <t xml:space="preserve">int. ERCOTTOT DaRUC Make Whole MW Quantity</t>
  </si>
  <si>
    <t xml:space="preserve">DARUCMWQTY_ERCOTTOT</t>
  </si>
  <si>
    <t xml:space="preserve">MW</t>
  </si>
  <si>
    <t xml:space="preserve">Sum all QSE/Unit DaRUC Make Whole MW Quantities by hour.</t>
  </si>
  <si>
    <t xml:space="preserve">int. Hourly DaRUC Charge</t>
  </si>
  <si>
    <t xml:space="preserve">DARUCHRCHG</t>
  </si>
  <si>
    <t xml:space="preserve">$/MW</t>
  </si>
  <si>
    <t xml:space="preserve">Hourly DaRUC $/MW Charge used in Shortfall DaRUC Charge.</t>
  </si>
  <si>
    <t xml:space="preserve">QSE Load Obligation</t>
  </si>
  <si>
    <t xml:space="preserve">LDOBL</t>
  </si>
  <si>
    <t xml:space="preserve">MOS</t>
  </si>
  <si>
    <t xml:space="preserve">QSE after-the-fact adjusted metered load, committed capacity sale nominiations and bilateral energy sale schedules.</t>
  </si>
  <si>
    <t xml:space="preserve">QSE DaRUC Snapshot</t>
  </si>
  <si>
    <t xml:space="preserve">DARUCSNAP</t>
  </si>
  <si>
    <t xml:space="preserve">Sum of QSE self-committed capacity, capacity de-committed by ERCOT, committed capacity purchase nominations and bilateral energy purchase schedules (all submitted prior to the DaRUC).</t>
  </si>
  <si>
    <t xml:space="preserve">QSE De-Commits</t>
  </si>
  <si>
    <t xml:space="preserve">DECOMMIT</t>
  </si>
  <si>
    <t xml:space="preserve">Capacity taken off-line by either QSE or due to forced outage.</t>
  </si>
  <si>
    <t xml:space="preserve">QSE Real Time Capacity</t>
  </si>
  <si>
    <t xml:space="preserve">RTCAP</t>
  </si>
  <si>
    <t xml:space="preserve">Actual capacity provided in real time.</t>
  </si>
  <si>
    <t xml:space="preserve">int. QSE Shortfall MW Quantity</t>
  </si>
  <si>
    <t xml:space="preserve">DARUCSFQTY</t>
  </si>
  <si>
    <t xml:space="preserve">Load Obligation–MIN((DaRUC Snapshot-DeCommits),Real Time QSE Cap.)</t>
  </si>
  <si>
    <t xml:space="preserve">int. ERCOTTOT Shortfall MW Quantity</t>
  </si>
  <si>
    <t xml:space="preserve">DARUCSFQTY_ERCOTTOT</t>
  </si>
  <si>
    <t xml:space="preserve">Sum all QSE Capacity Shortfall quantities in MW. </t>
  </si>
  <si>
    <t xml:space="preserve">int. QSE Short Ratio Share</t>
  </si>
  <si>
    <t xml:space="preserve">SFRS</t>
  </si>
  <si>
    <t xml:space="preserve">%</t>
  </si>
  <si>
    <t xml:space="preserve">Each QSEs percentage of total ERCOT DaRUC Shortfall.</t>
  </si>
  <si>
    <t xml:space="preserve">int. QSE Shortfall DaRUC Charge</t>
  </si>
  <si>
    <t xml:space="preserve">DARUCSFAMT</t>
  </si>
  <si>
    <t xml:space="preserve">QSE charge for Capacity shortfall. Shortfall Charge = MIN [(SFRS * ERCOTTOT DaRUC Make Whole Payments), (6 * Hourly DaRUC Charge*QSE Shortfall MW Quantity)]</t>
  </si>
  <si>
    <t xml:space="preserve">int. ERCOTTOT Shortfall DaRUC Charge</t>
  </si>
  <si>
    <t xml:space="preserve">DARUCSFAMT_ERCOTTOT</t>
  </si>
  <si>
    <t xml:space="preserve">Sum all QSE Shortfall DaRUC Charges by hour.</t>
  </si>
  <si>
    <t xml:space="preserve">int. Uplift to Load</t>
  </si>
  <si>
    <t xml:space="preserve">UPTL</t>
  </si>
  <si>
    <t xml:space="preserve">Total dollar amount uplifted to Load.  This is the total dollar amount above the ERCOTTOT Shortfall DaRUC Charge.</t>
  </si>
  <si>
    <t xml:space="preserve">ERCOT Total Load Actual</t>
  </si>
  <si>
    <t xml:space="preserve">LTOTERCOT</t>
  </si>
  <si>
    <t xml:space="preserve">MWh</t>
  </si>
  <si>
    <t xml:space="preserve">Data Ag</t>
  </si>
  <si>
    <t xml:space="preserve">Load Total for ERCOT by interval.</t>
  </si>
  <si>
    <t xml:space="preserve">QSE Load Actual</t>
  </si>
  <si>
    <t xml:space="preserve">LTOTQSE</t>
  </si>
  <si>
    <t xml:space="preserve">Load Total for each QSE by interval.</t>
  </si>
  <si>
    <t xml:space="preserve">int. QSE Load Ratio Share</t>
  </si>
  <si>
    <t xml:space="preserve">LRS</t>
  </si>
  <si>
    <t xml:space="preserve">QSE percentage of Total ERCOT Load</t>
  </si>
  <si>
    <t xml:space="preserve">int. QSE Uplift Charge</t>
  </si>
  <si>
    <t xml:space="preserve">DARUCLAAMT</t>
  </si>
  <si>
    <t xml:space="preserve">QSE charge for DaRUC above Shortfall DaRUC Charge</t>
  </si>
  <si>
    <t xml:space="preserve">(NOTE:  HaRUC and DaRUC may be used interchangeably throughout document)</t>
  </si>
  <si>
    <t xml:space="preserve">Step b.1</t>
  </si>
  <si>
    <t xml:space="preserve">DaRUC Make Whole Payments (DaRUC Make Whole Payment Total / # Committed Hours)</t>
  </si>
  <si>
    <t xml:space="preserve">Interval 1</t>
  </si>
  <si>
    <t xml:space="preserve">Interval 2</t>
  </si>
  <si>
    <t xml:space="preserve">Interval 3</t>
  </si>
  <si>
    <t xml:space="preserve">Interval 4</t>
  </si>
  <si>
    <t xml:space="preserve">Interval 5</t>
  </si>
  <si>
    <t xml:space="preserve">Interval 6</t>
  </si>
  <si>
    <t xml:space="preserve">Interval 7</t>
  </si>
  <si>
    <t xml:space="preserve">Interval 8</t>
  </si>
  <si>
    <t xml:space="preserve">Interval 9</t>
  </si>
  <si>
    <t xml:space="preserve">Resource QSE A</t>
  </si>
  <si>
    <t xml:space="preserve">Resource QSE B</t>
  </si>
  <si>
    <t xml:space="preserve">Resource QSE C</t>
  </si>
  <si>
    <t xml:space="preserve">Step b.2</t>
  </si>
  <si>
    <t xml:space="preserve">ERCOTTOT DaRUC Make Whole Payments</t>
  </si>
  <si>
    <t xml:space="preserve">Step b.3</t>
  </si>
  <si>
    <t xml:space="preserve">DaRUC Make Whole MW Quantities</t>
  </si>
  <si>
    <t xml:space="preserve">ERCOTTOT DaRUC Make Whole MW Quantities</t>
  </si>
  <si>
    <t xml:space="preserve">DaRUC Charge/MW</t>
  </si>
  <si>
    <t xml:space="preserve"> </t>
  </si>
  <si>
    <t xml:space="preserve">Step b.4</t>
  </si>
  <si>
    <t xml:space="preserve">QSE A Shortfall MW Qty</t>
  </si>
  <si>
    <t xml:space="preserve">Load Obligation (MW)</t>
  </si>
  <si>
    <t xml:space="preserve">DaRUC Snapshot (MW)</t>
  </si>
  <si>
    <t xml:space="preserve">De-Commits (MW)</t>
  </si>
  <si>
    <t xml:space="preserve">Real Time Capacity (MW)</t>
  </si>
  <si>
    <t xml:space="preserve">QSE B Shortfall MW Qty</t>
  </si>
  <si>
    <t xml:space="preserve">Step b.5</t>
  </si>
  <si>
    <t xml:space="preserve">ERCOTTOT Shortfall MW Qty</t>
  </si>
  <si>
    <t xml:space="preserve">Step b.6</t>
  </si>
  <si>
    <t xml:space="preserve">QSE A SFRS</t>
  </si>
  <si>
    <t xml:space="preserve">QSE B SFRS</t>
  </si>
  <si>
    <t xml:space="preserve">Shortfall DaRUC Charge = Minimum of SFRS * ERCOTTOT DaRUC Make Whole Payments OR 6 * Hourly DaRUC Charge (Step 3)</t>
  </si>
  <si>
    <t xml:space="preserve">QSE A</t>
  </si>
  <si>
    <t xml:space="preserve">SFRS * ERCOTTOT DaRUC Pymt</t>
  </si>
  <si>
    <t xml:space="preserve">6 * Hourly DaRUC Charge</t>
  </si>
  <si>
    <t xml:space="preserve">QSE A Shortfall DaRUC Charge</t>
  </si>
  <si>
    <t xml:space="preserve">QSE B</t>
  </si>
  <si>
    <t xml:space="preserve">QSE B Shortfall DaRUC Charge</t>
  </si>
  <si>
    <t xml:space="preserve">Step b.7</t>
  </si>
  <si>
    <t xml:space="preserve">ERCOTTOT Shortfall DaRUC Charges</t>
  </si>
  <si>
    <t xml:space="preserve">Uplift to Load</t>
  </si>
  <si>
    <t xml:space="preserve">Calculate LRS</t>
  </si>
  <si>
    <t xml:space="preserve">Interval 10</t>
  </si>
  <si>
    <t xml:space="preserve">Interval 11</t>
  </si>
  <si>
    <t xml:space="preserve">Interval 12</t>
  </si>
  <si>
    <t xml:space="preserve">Interval 13</t>
  </si>
  <si>
    <t xml:space="preserve">Interval 14</t>
  </si>
  <si>
    <t xml:space="preserve">Interval 15</t>
  </si>
  <si>
    <t xml:space="preserve">Interval 16</t>
  </si>
  <si>
    <t xml:space="preserve">Interval 17</t>
  </si>
  <si>
    <t xml:space="preserve">Interval 18</t>
  </si>
  <si>
    <t xml:space="preserve">Interval 19</t>
  </si>
  <si>
    <t xml:space="preserve">Interval 20</t>
  </si>
  <si>
    <t xml:space="preserve">Interval 21</t>
  </si>
  <si>
    <t xml:space="preserve">Interval 22</t>
  </si>
  <si>
    <t xml:space="preserve">Interval 23</t>
  </si>
  <si>
    <t xml:space="preserve">Interval 24</t>
  </si>
  <si>
    <t xml:space="preserve">Interval 25</t>
  </si>
  <si>
    <t xml:space="preserve">Interval 26</t>
  </si>
  <si>
    <t xml:space="preserve">Interval 27</t>
  </si>
  <si>
    <t xml:space="preserve">Interval 28</t>
  </si>
  <si>
    <t xml:space="preserve">Interval 29</t>
  </si>
  <si>
    <t xml:space="preserve">Interval 30</t>
  </si>
  <si>
    <t xml:space="preserve">Interval 31</t>
  </si>
  <si>
    <t xml:space="preserve">Interval 32</t>
  </si>
  <si>
    <t xml:space="preserve">Interval 33</t>
  </si>
  <si>
    <t xml:space="preserve">Interval 34</t>
  </si>
  <si>
    <t xml:space="preserve">Interval 35</t>
  </si>
  <si>
    <t xml:space="preserve">Interval 36</t>
  </si>
  <si>
    <t xml:space="preserve">Interval 37</t>
  </si>
  <si>
    <t xml:space="preserve">Interval 38</t>
  </si>
  <si>
    <t xml:space="preserve">Interval 39</t>
  </si>
  <si>
    <t xml:space="preserve">Interval 40</t>
  </si>
  <si>
    <r>
      <rPr>
        <sz val="10"/>
        <rFont val="Arial"/>
        <family val="2"/>
      </rPr>
      <t xml:space="preserve">LTOTERCOT/</t>
    </r>
    <r>
      <rPr>
        <sz val="8"/>
        <rFont val="Arial"/>
        <family val="2"/>
      </rPr>
      <t xml:space="preserve">15-minute intervals</t>
    </r>
  </si>
  <si>
    <r>
      <rPr>
        <sz val="10"/>
        <rFont val="Arial"/>
        <family val="2"/>
      </rPr>
      <t xml:space="preserve">MW Load QSE A/</t>
    </r>
    <r>
      <rPr>
        <sz val="8"/>
        <rFont val="Arial"/>
        <family val="2"/>
      </rPr>
      <t xml:space="preserve">15-minute intervals</t>
    </r>
  </si>
  <si>
    <r>
      <rPr>
        <sz val="10"/>
        <rFont val="Arial"/>
        <family val="2"/>
      </rPr>
      <t xml:space="preserve">MW Load QSE B/</t>
    </r>
    <r>
      <rPr>
        <sz val="8"/>
        <rFont val="Arial"/>
        <family val="2"/>
      </rPr>
      <t xml:space="preserve">15-minute intervals</t>
    </r>
  </si>
  <si>
    <r>
      <rPr>
        <sz val="10"/>
        <rFont val="Arial"/>
        <family val="2"/>
      </rPr>
      <t xml:space="preserve">MW Load QSE C/</t>
    </r>
    <r>
      <rPr>
        <sz val="8"/>
        <rFont val="Arial"/>
        <family val="2"/>
      </rPr>
      <t xml:space="preserve">15-minute intervals</t>
    </r>
  </si>
  <si>
    <r>
      <rPr>
        <sz val="10"/>
        <rFont val="Arial"/>
        <family val="2"/>
      </rPr>
      <t xml:space="preserve">MW Load QSE D/</t>
    </r>
    <r>
      <rPr>
        <sz val="8"/>
        <rFont val="Arial"/>
        <family val="2"/>
      </rPr>
      <t xml:space="preserve">15-minute intervals</t>
    </r>
  </si>
  <si>
    <r>
      <rPr>
        <sz val="10"/>
        <rFont val="Arial"/>
        <family val="2"/>
      </rPr>
      <t xml:space="preserve">MW Load QSE E/</t>
    </r>
    <r>
      <rPr>
        <sz val="8"/>
        <rFont val="Arial"/>
        <family val="2"/>
      </rPr>
      <t xml:space="preserve">15-minute intervals</t>
    </r>
  </si>
  <si>
    <r>
      <rPr>
        <sz val="10"/>
        <rFont val="Arial"/>
        <family val="2"/>
      </rPr>
      <t xml:space="preserve">MW Load QSE F/</t>
    </r>
    <r>
      <rPr>
        <sz val="8"/>
        <rFont val="Arial"/>
        <family val="2"/>
      </rPr>
      <t xml:space="preserve">15-minute intervals</t>
    </r>
  </si>
  <si>
    <r>
      <rPr>
        <sz val="10"/>
        <rFont val="Arial"/>
        <family val="2"/>
      </rPr>
      <t xml:space="preserve">LRS Load QSE A/</t>
    </r>
    <r>
      <rPr>
        <sz val="8"/>
        <rFont val="Arial"/>
        <family val="2"/>
      </rPr>
      <t xml:space="preserve">hourly intervals</t>
    </r>
  </si>
  <si>
    <r>
      <rPr>
        <sz val="10"/>
        <rFont val="Arial"/>
        <family val="2"/>
      </rPr>
      <t xml:space="preserve">LRS Load QSE B/</t>
    </r>
    <r>
      <rPr>
        <sz val="8"/>
        <rFont val="Arial"/>
        <family val="2"/>
      </rPr>
      <t xml:space="preserve">hourly intervals</t>
    </r>
  </si>
  <si>
    <r>
      <rPr>
        <sz val="10"/>
        <rFont val="Arial"/>
        <family val="2"/>
      </rPr>
      <t xml:space="preserve">LRS Load QSE C/</t>
    </r>
    <r>
      <rPr>
        <sz val="8"/>
        <rFont val="Arial"/>
        <family val="2"/>
      </rPr>
      <t xml:space="preserve">hourly intervals</t>
    </r>
  </si>
  <si>
    <r>
      <rPr>
        <sz val="10"/>
        <rFont val="Arial"/>
        <family val="2"/>
      </rPr>
      <t xml:space="preserve">LRS Load QSE D/</t>
    </r>
    <r>
      <rPr>
        <sz val="8"/>
        <rFont val="Arial"/>
        <family val="2"/>
      </rPr>
      <t xml:space="preserve">hourly intervals</t>
    </r>
  </si>
  <si>
    <r>
      <rPr>
        <sz val="10"/>
        <rFont val="Arial"/>
        <family val="2"/>
      </rPr>
      <t xml:space="preserve">LRS Load QSE E/</t>
    </r>
    <r>
      <rPr>
        <sz val="8"/>
        <rFont val="Arial"/>
        <family val="2"/>
      </rPr>
      <t xml:space="preserve">hourly intervals</t>
    </r>
  </si>
  <si>
    <r>
      <rPr>
        <sz val="10"/>
        <rFont val="Arial"/>
        <family val="2"/>
      </rPr>
      <t xml:space="preserve">LRS Load QSE F/</t>
    </r>
    <r>
      <rPr>
        <sz val="8"/>
        <rFont val="Arial"/>
        <family val="2"/>
      </rPr>
      <t xml:space="preserve">hourly intervals</t>
    </r>
  </si>
  <si>
    <t xml:space="preserve">Load QSE A Uplift Charge</t>
  </si>
  <si>
    <t xml:space="preserve">Load QSE B Uplift Charge</t>
  </si>
  <si>
    <t xml:space="preserve">Load QSE C Uplift Charge</t>
  </si>
  <si>
    <t xml:space="preserve">Load QSE D Uplift Charge</t>
  </si>
  <si>
    <t xml:space="preserve">Load QSE E Uplift Charge</t>
  </si>
  <si>
    <t xml:space="preserve">Load QSE F Uplift Charge</t>
  </si>
  <si>
    <t xml:space="preserve">Sum</t>
  </si>
  <si>
    <t xml:space="preserve">Charges (Shortfall &amp; Load Uplift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.00_);&quot;($&quot;#,##0.00\)"/>
    <numFmt numFmtId="166" formatCode="#,##0"/>
    <numFmt numFmtId="167" formatCode="General"/>
    <numFmt numFmtId="168" formatCode="0.0000"/>
    <numFmt numFmtId="169" formatCode="#,##0.00"/>
    <numFmt numFmtId="170" formatCode="\$#,##0.00_);[RED]&quot;($&quot;#,##0.00\)"/>
    <numFmt numFmtId="171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0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9"/>
      <color rgb="FF00008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name val="Times New Roman"/>
      <family val="1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2.28"/>
    <col collapsed="false" customWidth="true" hidden="false" outlineLevel="0" max="3" min="3" style="2" width="2.13"/>
    <col collapsed="false" customWidth="true" hidden="false" outlineLevel="0" max="4" min="4" style="2" width="22.85"/>
    <col collapsed="false" customWidth="true" hidden="false" outlineLevel="0" max="5" min="5" style="2" width="69.42"/>
    <col collapsed="false" customWidth="true" hidden="false" outlineLevel="0" max="6" min="6" style="2" width="1.99"/>
    <col collapsed="false" customWidth="false" hidden="false" outlineLevel="0" max="257" min="7" style="2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1"/>
    </row>
    <row r="2" customFormat="false" ht="18" hidden="false" customHeight="false" outlineLevel="0" collapsed="false">
      <c r="A2" s="4"/>
      <c r="B2" s="4"/>
      <c r="C2" s="4"/>
      <c r="D2" s="4"/>
      <c r="E2" s="4"/>
      <c r="F2" s="1"/>
    </row>
    <row r="3" customFormat="false" ht="12.75" hidden="false" customHeight="false" outlineLevel="0" collapsed="false">
      <c r="A3" s="1" t="n">
        <v>1</v>
      </c>
      <c r="B3" s="5" t="s">
        <v>1</v>
      </c>
      <c r="C3" s="5"/>
      <c r="D3" s="5"/>
      <c r="E3" s="6"/>
      <c r="F3" s="1"/>
    </row>
    <row r="4" customFormat="false" ht="12.75" hidden="false" customHeight="false" outlineLevel="0" collapsed="false">
      <c r="B4" s="5"/>
      <c r="C4" s="5"/>
      <c r="D4" s="5"/>
      <c r="E4" s="6"/>
      <c r="F4" s="1"/>
    </row>
    <row r="5" customFormat="false" ht="12.75" hidden="false" customHeight="false" outlineLevel="0" collapsed="false">
      <c r="B5" s="5"/>
      <c r="C5" s="5" t="s">
        <v>2</v>
      </c>
      <c r="D5" s="5"/>
      <c r="E5" s="6"/>
      <c r="F5" s="1"/>
    </row>
    <row r="6" customFormat="false" ht="12.75" hidden="false" customHeight="false" outlineLevel="0" collapsed="false">
      <c r="B6" s="5"/>
      <c r="C6" s="5"/>
      <c r="D6" s="5"/>
      <c r="E6" s="6"/>
      <c r="F6" s="1"/>
    </row>
    <row r="7" customFormat="false" ht="12.75" hidden="false" customHeight="false" outlineLevel="0" collapsed="false">
      <c r="B7" s="5"/>
      <c r="C7" s="5"/>
      <c r="D7" s="5" t="s">
        <v>3</v>
      </c>
      <c r="E7" s="6"/>
      <c r="F7" s="1"/>
    </row>
    <row r="8" customFormat="false" ht="12.75" hidden="false" customHeight="false" outlineLevel="0" collapsed="false">
      <c r="B8" s="5"/>
      <c r="C8" s="5"/>
      <c r="D8" s="5" t="s">
        <v>4</v>
      </c>
      <c r="E8" s="6"/>
      <c r="F8" s="1"/>
    </row>
    <row r="9" customFormat="false" ht="12.75" hidden="false" customHeight="false" outlineLevel="0" collapsed="false">
      <c r="B9" s="5"/>
      <c r="C9" s="5"/>
      <c r="D9" s="5"/>
      <c r="E9" s="6"/>
      <c r="F9" s="1"/>
    </row>
    <row r="10" customFormat="false" ht="12.75" hidden="false" customHeight="false" outlineLevel="0" collapsed="false">
      <c r="B10" s="5"/>
      <c r="C10" s="5"/>
      <c r="D10" s="5" t="s">
        <v>5</v>
      </c>
      <c r="E10" s="6"/>
      <c r="F10" s="1"/>
    </row>
    <row r="11" customFormat="false" ht="12.75" hidden="false" customHeight="false" outlineLevel="0" collapsed="false">
      <c r="B11" s="5"/>
      <c r="C11" s="5"/>
      <c r="D11" s="5"/>
      <c r="E11" s="6"/>
      <c r="F11" s="1"/>
    </row>
    <row r="12" customFormat="false" ht="12.75" hidden="false" customHeight="false" outlineLevel="0" collapsed="false">
      <c r="B12" s="5"/>
      <c r="C12" s="5"/>
      <c r="D12" s="5" t="s">
        <v>6</v>
      </c>
      <c r="E12" s="6"/>
      <c r="F12" s="1"/>
    </row>
    <row r="13" customFormat="false" ht="12.75" hidden="false" customHeight="false" outlineLevel="0" collapsed="false">
      <c r="B13" s="5"/>
      <c r="C13" s="5"/>
      <c r="D13" s="5"/>
      <c r="E13" s="6"/>
      <c r="F13" s="1"/>
    </row>
    <row r="14" customFormat="false" ht="12.75" hidden="false" customHeight="false" outlineLevel="0" collapsed="false">
      <c r="A14" s="1" t="n">
        <v>2</v>
      </c>
      <c r="B14" s="5" t="s">
        <v>7</v>
      </c>
      <c r="C14" s="5"/>
      <c r="D14" s="5"/>
      <c r="E14" s="6"/>
      <c r="F14" s="1"/>
    </row>
    <row r="15" customFormat="false" ht="12.75" hidden="false" customHeight="false" outlineLevel="0" collapsed="false">
      <c r="B15" s="5"/>
      <c r="C15" s="5"/>
      <c r="D15" s="5"/>
      <c r="E15" s="6"/>
      <c r="F15" s="1"/>
    </row>
    <row r="16" customFormat="false" ht="12.75" hidden="false" customHeight="false" outlineLevel="0" collapsed="false">
      <c r="B16" s="5"/>
      <c r="C16" s="5" t="s">
        <v>8</v>
      </c>
      <c r="D16" s="5"/>
      <c r="E16" s="6"/>
      <c r="F16" s="1"/>
    </row>
    <row r="17" customFormat="false" ht="12.75" hidden="false" customHeight="false" outlineLevel="0" collapsed="false">
      <c r="B17" s="5"/>
      <c r="C17" s="5"/>
      <c r="D17" s="5"/>
      <c r="E17" s="6"/>
      <c r="F17" s="1"/>
    </row>
    <row r="18" customFormat="false" ht="12.75" hidden="false" customHeight="false" outlineLevel="0" collapsed="false">
      <c r="B18" s="5"/>
      <c r="C18" s="5"/>
      <c r="D18" s="5" t="s">
        <v>3</v>
      </c>
      <c r="E18" s="6"/>
      <c r="F18" s="1"/>
    </row>
    <row r="19" customFormat="false" ht="12.75" hidden="false" customHeight="false" outlineLevel="0" collapsed="false">
      <c r="B19" s="5"/>
      <c r="C19" s="5"/>
      <c r="D19" s="5" t="s">
        <v>9</v>
      </c>
      <c r="E19" s="6"/>
      <c r="F19" s="1"/>
    </row>
    <row r="20" customFormat="false" ht="12.75" hidden="false" customHeight="false" outlineLevel="0" collapsed="false">
      <c r="B20" s="5"/>
      <c r="C20" s="5"/>
      <c r="D20" s="5"/>
      <c r="E20" s="6"/>
      <c r="F20" s="1"/>
    </row>
    <row r="21" customFormat="false" ht="12.75" hidden="false" customHeight="false" outlineLevel="0" collapsed="false">
      <c r="B21" s="5"/>
      <c r="C21" s="5"/>
      <c r="D21" s="5" t="s">
        <v>10</v>
      </c>
      <c r="E21" s="6"/>
      <c r="F21" s="1"/>
    </row>
    <row r="22" customFormat="false" ht="12.75" hidden="false" customHeight="false" outlineLevel="0" collapsed="false">
      <c r="B22" s="5"/>
      <c r="C22" s="5"/>
      <c r="D22" s="5"/>
      <c r="E22" s="6"/>
      <c r="F22" s="1"/>
    </row>
    <row r="23" customFormat="false" ht="12.75" hidden="false" customHeight="false" outlineLevel="0" collapsed="false">
      <c r="A23" s="1" t="n">
        <v>3</v>
      </c>
      <c r="B23" s="5" t="s">
        <v>11</v>
      </c>
      <c r="C23" s="5"/>
      <c r="D23" s="5"/>
      <c r="E23" s="6"/>
      <c r="F23" s="1"/>
    </row>
    <row r="24" customFormat="false" ht="12.75" hidden="false" customHeight="false" outlineLevel="0" collapsed="false">
      <c r="B24" s="5"/>
      <c r="C24" s="5"/>
      <c r="D24" s="5"/>
      <c r="E24" s="6"/>
      <c r="F24" s="1"/>
    </row>
    <row r="25" customFormat="false" ht="12.75" hidden="false" customHeight="false" outlineLevel="0" collapsed="false">
      <c r="B25" s="5"/>
      <c r="C25" s="5" t="s">
        <v>12</v>
      </c>
      <c r="D25" s="5"/>
      <c r="E25" s="6"/>
      <c r="F25" s="1"/>
    </row>
    <row r="26" customFormat="false" ht="12.75" hidden="false" customHeight="false" outlineLevel="0" collapsed="false">
      <c r="B26" s="5"/>
      <c r="C26" s="5"/>
      <c r="D26" s="5"/>
      <c r="E26" s="6"/>
      <c r="F26" s="1"/>
    </row>
    <row r="27" customFormat="false" ht="12.75" hidden="false" customHeight="false" outlineLevel="0" collapsed="false">
      <c r="B27" s="5" t="s">
        <v>3</v>
      </c>
      <c r="C27" s="5"/>
      <c r="D27" s="5"/>
      <c r="E27" s="6"/>
      <c r="F27" s="1"/>
    </row>
    <row r="28" customFormat="false" ht="12.75" hidden="false" customHeight="false" outlineLevel="0" collapsed="false">
      <c r="B28" s="5"/>
      <c r="C28" s="7" t="s">
        <v>13</v>
      </c>
      <c r="D28" s="7"/>
      <c r="E28" s="7" t="s">
        <v>14</v>
      </c>
      <c r="F28" s="1"/>
    </row>
    <row r="29" customFormat="false" ht="12.75" hidden="false" customHeight="false" outlineLevel="0" collapsed="false">
      <c r="B29" s="5"/>
      <c r="C29" s="7" t="s">
        <v>15</v>
      </c>
      <c r="D29" s="7"/>
      <c r="E29" s="7" t="s">
        <v>16</v>
      </c>
      <c r="F29" s="1"/>
    </row>
    <row r="30" customFormat="false" ht="12.75" hidden="false" customHeight="false" outlineLevel="0" collapsed="false">
      <c r="B30" s="5"/>
      <c r="C30" s="7" t="s">
        <v>17</v>
      </c>
      <c r="D30" s="7"/>
      <c r="E30" s="7" t="s">
        <v>18</v>
      </c>
      <c r="F30" s="1"/>
    </row>
    <row r="31" customFormat="false" ht="24" hidden="false" customHeight="false" outlineLevel="0" collapsed="false">
      <c r="B31" s="5"/>
      <c r="C31" s="8" t="s">
        <v>19</v>
      </c>
      <c r="D31" s="7"/>
      <c r="E31" s="9" t="s">
        <v>20</v>
      </c>
      <c r="F31" s="1"/>
    </row>
    <row r="32" customFormat="false" ht="12.75" hidden="false" customHeight="false" outlineLevel="0" collapsed="false">
      <c r="B32" s="5"/>
      <c r="C32" s="7" t="s">
        <v>21</v>
      </c>
      <c r="D32" s="7"/>
      <c r="E32" s="7" t="s">
        <v>22</v>
      </c>
      <c r="F32" s="1"/>
    </row>
    <row r="33" customFormat="false" ht="12.75" hidden="false" customHeight="false" outlineLevel="0" collapsed="false">
      <c r="B33" s="5"/>
      <c r="C33" s="7" t="s">
        <v>23</v>
      </c>
      <c r="D33" s="7"/>
      <c r="E33" s="7" t="s">
        <v>24</v>
      </c>
      <c r="F33" s="1"/>
    </row>
    <row r="34" customFormat="false" ht="12.75" hidden="false" customHeight="false" outlineLevel="0" collapsed="false">
      <c r="B34" s="5"/>
      <c r="C34" s="7" t="s">
        <v>25</v>
      </c>
      <c r="D34" s="7"/>
      <c r="E34" s="7" t="s">
        <v>26</v>
      </c>
      <c r="F34" s="1"/>
    </row>
    <row r="35" customFormat="false" ht="12.75" hidden="false" customHeight="false" outlineLevel="0" collapsed="false">
      <c r="B35" s="5"/>
      <c r="C35" s="7" t="s">
        <v>27</v>
      </c>
      <c r="D35" s="7"/>
      <c r="E35" s="7" t="s">
        <v>28</v>
      </c>
      <c r="F35" s="1"/>
    </row>
    <row r="36" customFormat="false" ht="12.75" hidden="false" customHeight="false" outlineLevel="0" collapsed="false">
      <c r="B36" s="5"/>
      <c r="C36" s="7" t="s">
        <v>29</v>
      </c>
      <c r="D36" s="7"/>
      <c r="E36" s="7" t="s">
        <v>30</v>
      </c>
      <c r="F36" s="1"/>
    </row>
    <row r="37" customFormat="false" ht="36" hidden="false" customHeight="false" outlineLevel="0" collapsed="false">
      <c r="B37" s="5"/>
      <c r="C37" s="8" t="s">
        <v>31</v>
      </c>
      <c r="D37" s="7"/>
      <c r="E37" s="9" t="s">
        <v>32</v>
      </c>
      <c r="F37" s="1"/>
    </row>
    <row r="38" customFormat="false" ht="12.75" hidden="false" customHeight="false" outlineLevel="0" collapsed="false">
      <c r="B38" s="5"/>
      <c r="C38" s="7" t="s">
        <v>33</v>
      </c>
      <c r="D38" s="7"/>
      <c r="E38" s="7" t="s">
        <v>34</v>
      </c>
      <c r="F38" s="1"/>
    </row>
    <row r="39" customFormat="false" ht="12.75" hidden="false" customHeight="false" outlineLevel="0" collapsed="false">
      <c r="B39" s="5"/>
      <c r="C39" s="7" t="s">
        <v>35</v>
      </c>
      <c r="D39" s="7"/>
      <c r="E39" s="7" t="s">
        <v>36</v>
      </c>
      <c r="F39" s="1"/>
    </row>
    <row r="40" customFormat="false" ht="24" hidden="false" customHeight="false" outlineLevel="0" collapsed="false">
      <c r="B40" s="5"/>
      <c r="C40" s="8" t="s">
        <v>37</v>
      </c>
      <c r="D40" s="7"/>
      <c r="E40" s="9" t="s">
        <v>38</v>
      </c>
      <c r="F40" s="1"/>
    </row>
    <row r="41" customFormat="false" ht="12.75" hidden="false" customHeight="false" outlineLevel="0" collapsed="false">
      <c r="B41" s="5"/>
      <c r="C41" s="7" t="s">
        <v>39</v>
      </c>
      <c r="D41" s="7"/>
      <c r="E41" s="7" t="s">
        <v>40</v>
      </c>
      <c r="F41" s="1"/>
    </row>
    <row r="42" customFormat="false" ht="12.75" hidden="false" customHeight="false" outlineLevel="0" collapsed="false">
      <c r="B42" s="5"/>
      <c r="C42" s="7" t="s">
        <v>41</v>
      </c>
      <c r="D42" s="7"/>
      <c r="E42" s="7" t="s">
        <v>42</v>
      </c>
      <c r="F42" s="1"/>
    </row>
    <row r="43" customFormat="false" ht="12.75" hidden="false" customHeight="false" outlineLevel="0" collapsed="false">
      <c r="B43" s="5"/>
      <c r="C43" s="7" t="s">
        <v>43</v>
      </c>
      <c r="D43" s="7"/>
      <c r="E43" s="7" t="s">
        <v>44</v>
      </c>
      <c r="F43" s="1"/>
    </row>
    <row r="44" customFormat="false" ht="12.75" hidden="false" customHeight="false" outlineLevel="0" collapsed="false">
      <c r="B44" s="5"/>
      <c r="C44" s="7" t="s">
        <v>45</v>
      </c>
      <c r="D44" s="7"/>
      <c r="E44" s="7" t="s">
        <v>46</v>
      </c>
      <c r="F44" s="1"/>
    </row>
    <row r="45" customFormat="false" ht="12.75" hidden="false" customHeight="false" outlineLevel="0" collapsed="false">
      <c r="B45" s="5"/>
      <c r="C45" s="7" t="s">
        <v>47</v>
      </c>
      <c r="D45" s="7"/>
      <c r="E45" s="7" t="s">
        <v>48</v>
      </c>
      <c r="F45" s="1"/>
    </row>
    <row r="46" customFormat="false" ht="12.75" hidden="false" customHeight="false" outlineLevel="0" collapsed="false">
      <c r="B46" s="10"/>
      <c r="C46" s="10"/>
      <c r="D46" s="10"/>
      <c r="E46" s="10"/>
      <c r="F46" s="1"/>
    </row>
    <row r="47" customFormat="false" ht="12.75" hidden="false" customHeight="false" outlineLevel="0" collapsed="false">
      <c r="B47" s="10"/>
      <c r="C47" s="10"/>
      <c r="D47" s="10"/>
      <c r="E47" s="10"/>
      <c r="F47" s="1"/>
    </row>
  </sheetData>
  <mergeCells count="1">
    <mergeCell ref="A1:E1"/>
  </mergeCells>
  <printOptions headings="false" gridLines="false" gridLinesSet="true" horizontalCentered="false" verticalCentered="false"/>
  <pageMargins left="0.25" right="0.25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&amp;P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3.14"/>
    <col collapsed="false" customWidth="true" hidden="false" outlineLevel="0" max="2" min="2" style="0" width="44.28"/>
    <col collapsed="false" customWidth="true" hidden="false" outlineLevel="0" max="3" min="3" style="0" width="25.28"/>
    <col collapsed="false" customWidth="true" hidden="false" outlineLevel="0" max="4" min="4" style="11" width="8.41"/>
    <col collapsed="false" customWidth="true" hidden="false" outlineLevel="0" max="5" min="5" style="11" width="10.99"/>
    <col collapsed="false" customWidth="true" hidden="false" outlineLevel="0" max="6" min="6" style="11" width="5.28"/>
    <col collapsed="false" customWidth="true" hidden="false" outlineLevel="0" max="7" min="7" style="12" width="40.28"/>
  </cols>
  <sheetData>
    <row r="1" customFormat="false" ht="12.75" hidden="false" customHeight="false" outlineLevel="0" collapsed="false">
      <c r="A1" s="13" t="s">
        <v>49</v>
      </c>
    </row>
    <row r="2" customFormat="false" ht="12.75" hidden="false" customHeight="false" outlineLevel="0" collapsed="false">
      <c r="B2" s="0" t="s">
        <v>50</v>
      </c>
    </row>
    <row r="3" s="11" customFormat="true" ht="30" hidden="false" customHeight="true" outlineLevel="0" collapsed="false">
      <c r="A3" s="14" t="s">
        <v>51</v>
      </c>
      <c r="B3" s="15" t="s">
        <v>50</v>
      </c>
      <c r="C3" s="15" t="s">
        <v>52</v>
      </c>
      <c r="D3" s="16" t="s">
        <v>53</v>
      </c>
      <c r="E3" s="16" t="s">
        <v>54</v>
      </c>
      <c r="F3" s="15" t="s">
        <v>55</v>
      </c>
      <c r="G3" s="16" t="s">
        <v>56</v>
      </c>
    </row>
    <row r="4" customFormat="false" ht="24" hidden="false" customHeight="false" outlineLevel="0" collapsed="false">
      <c r="A4" s="17" t="n">
        <v>1</v>
      </c>
      <c r="B4" s="18" t="s">
        <v>57</v>
      </c>
      <c r="C4" s="19" t="s">
        <v>58</v>
      </c>
      <c r="D4" s="20" t="s">
        <v>59</v>
      </c>
      <c r="E4" s="17" t="s">
        <v>60</v>
      </c>
      <c r="F4" s="17" t="n">
        <v>24</v>
      </c>
      <c r="G4" s="21" t="s">
        <v>61</v>
      </c>
    </row>
    <row r="5" customFormat="false" ht="24" hidden="false" customHeight="false" outlineLevel="0" collapsed="false">
      <c r="A5" s="17" t="n">
        <v>2</v>
      </c>
      <c r="B5" s="18" t="s">
        <v>62</v>
      </c>
      <c r="C5" s="19" t="s">
        <v>63</v>
      </c>
      <c r="D5" s="20" t="s">
        <v>64</v>
      </c>
      <c r="E5" s="17" t="s">
        <v>60</v>
      </c>
      <c r="F5" s="17" t="n">
        <v>24</v>
      </c>
      <c r="G5" s="21" t="s">
        <v>65</v>
      </c>
    </row>
    <row r="6" customFormat="false" ht="24" hidden="false" customHeight="false" outlineLevel="0" collapsed="false">
      <c r="A6" s="17" t="n">
        <v>3</v>
      </c>
      <c r="B6" s="18" t="s">
        <v>66</v>
      </c>
      <c r="C6" s="19" t="s">
        <v>67</v>
      </c>
      <c r="D6" s="20" t="s">
        <v>68</v>
      </c>
      <c r="E6" s="17" t="s">
        <v>60</v>
      </c>
      <c r="F6" s="17" t="n">
        <v>24</v>
      </c>
      <c r="G6" s="21" t="s">
        <v>69</v>
      </c>
    </row>
    <row r="7" customFormat="false" ht="36" hidden="false" customHeight="false" outlineLevel="0" collapsed="false">
      <c r="A7" s="17" t="n">
        <v>4</v>
      </c>
      <c r="B7" s="18" t="s">
        <v>70</v>
      </c>
      <c r="C7" s="19" t="s">
        <v>71</v>
      </c>
      <c r="D7" s="20" t="s">
        <v>64</v>
      </c>
      <c r="E7" s="17" t="s">
        <v>72</v>
      </c>
      <c r="F7" s="17" t="n">
        <v>24</v>
      </c>
      <c r="G7" s="21" t="s">
        <v>73</v>
      </c>
    </row>
    <row r="8" customFormat="false" ht="60" hidden="false" customHeight="false" outlineLevel="0" collapsed="false">
      <c r="A8" s="17" t="n">
        <v>5</v>
      </c>
      <c r="B8" s="18" t="s">
        <v>74</v>
      </c>
      <c r="C8" s="19" t="s">
        <v>75</v>
      </c>
      <c r="D8" s="20" t="s">
        <v>64</v>
      </c>
      <c r="E8" s="17" t="s">
        <v>72</v>
      </c>
      <c r="F8" s="17" t="n">
        <v>24</v>
      </c>
      <c r="G8" s="21" t="s">
        <v>76</v>
      </c>
    </row>
    <row r="9" customFormat="false" ht="24" hidden="false" customHeight="false" outlineLevel="0" collapsed="false">
      <c r="A9" s="17" t="n">
        <v>6</v>
      </c>
      <c r="B9" s="18" t="s">
        <v>77</v>
      </c>
      <c r="C9" s="19" t="s">
        <v>78</v>
      </c>
      <c r="D9" s="20" t="s">
        <v>64</v>
      </c>
      <c r="E9" s="17" t="s">
        <v>72</v>
      </c>
      <c r="F9" s="17" t="n">
        <v>24</v>
      </c>
      <c r="G9" s="21" t="s">
        <v>79</v>
      </c>
    </row>
    <row r="10" customFormat="false" ht="12.75" hidden="false" customHeight="false" outlineLevel="0" collapsed="false">
      <c r="A10" s="17" t="n">
        <v>7</v>
      </c>
      <c r="B10" s="18" t="s">
        <v>80</v>
      </c>
      <c r="C10" s="19" t="s">
        <v>81</v>
      </c>
      <c r="D10" s="20" t="s">
        <v>64</v>
      </c>
      <c r="E10" s="17" t="s">
        <v>72</v>
      </c>
      <c r="F10" s="17" t="n">
        <v>24</v>
      </c>
      <c r="G10" s="21" t="s">
        <v>82</v>
      </c>
    </row>
    <row r="11" customFormat="false" ht="24" hidden="false" customHeight="false" outlineLevel="0" collapsed="false">
      <c r="A11" s="17" t="n">
        <v>8</v>
      </c>
      <c r="B11" s="18" t="s">
        <v>83</v>
      </c>
      <c r="C11" s="19" t="s">
        <v>84</v>
      </c>
      <c r="D11" s="20" t="s">
        <v>64</v>
      </c>
      <c r="E11" s="17" t="s">
        <v>60</v>
      </c>
      <c r="F11" s="17" t="n">
        <v>24</v>
      </c>
      <c r="G11" s="21" t="s">
        <v>85</v>
      </c>
    </row>
    <row r="12" customFormat="false" ht="12.75" hidden="false" customHeight="false" outlineLevel="0" collapsed="false">
      <c r="A12" s="17" t="n">
        <v>9</v>
      </c>
      <c r="B12" s="18" t="s">
        <v>86</v>
      </c>
      <c r="C12" s="19" t="s">
        <v>87</v>
      </c>
      <c r="D12" s="20" t="s">
        <v>64</v>
      </c>
      <c r="E12" s="17" t="s">
        <v>60</v>
      </c>
      <c r="F12" s="17" t="n">
        <v>24</v>
      </c>
      <c r="G12" s="21" t="s">
        <v>88</v>
      </c>
    </row>
    <row r="13" customFormat="false" ht="24" hidden="false" customHeight="false" outlineLevel="0" collapsed="false">
      <c r="A13" s="17" t="n">
        <v>10</v>
      </c>
      <c r="B13" s="18" t="s">
        <v>89</v>
      </c>
      <c r="C13" s="19" t="s">
        <v>90</v>
      </c>
      <c r="D13" s="20" t="s">
        <v>91</v>
      </c>
      <c r="E13" s="17" t="s">
        <v>60</v>
      </c>
      <c r="F13" s="17" t="n">
        <v>24</v>
      </c>
      <c r="G13" s="21" t="s">
        <v>92</v>
      </c>
    </row>
    <row r="14" customFormat="false" ht="48" hidden="false" customHeight="false" outlineLevel="0" collapsed="false">
      <c r="A14" s="17" t="n">
        <v>11</v>
      </c>
      <c r="B14" s="18" t="s">
        <v>93</v>
      </c>
      <c r="C14" s="19" t="s">
        <v>94</v>
      </c>
      <c r="D14" s="20" t="s">
        <v>59</v>
      </c>
      <c r="E14" s="17" t="s">
        <v>60</v>
      </c>
      <c r="F14" s="17" t="n">
        <v>24</v>
      </c>
      <c r="G14" s="21" t="s">
        <v>95</v>
      </c>
    </row>
    <row r="15" customFormat="false" ht="12.75" hidden="false" customHeight="false" outlineLevel="0" collapsed="false">
      <c r="A15" s="17" t="n">
        <v>12</v>
      </c>
      <c r="B15" s="18" t="s">
        <v>96</v>
      </c>
      <c r="C15" s="19" t="s">
        <v>97</v>
      </c>
      <c r="D15" s="20" t="s">
        <v>59</v>
      </c>
      <c r="E15" s="17" t="s">
        <v>60</v>
      </c>
      <c r="F15" s="17" t="n">
        <v>24</v>
      </c>
      <c r="G15" s="21" t="s">
        <v>98</v>
      </c>
    </row>
    <row r="16" customFormat="false" ht="36" hidden="false" customHeight="false" outlineLevel="0" collapsed="false">
      <c r="A16" s="17" t="n">
        <v>13</v>
      </c>
      <c r="B16" s="18" t="s">
        <v>99</v>
      </c>
      <c r="C16" s="19" t="s">
        <v>100</v>
      </c>
      <c r="D16" s="20" t="s">
        <v>59</v>
      </c>
      <c r="E16" s="17" t="s">
        <v>60</v>
      </c>
      <c r="F16" s="17" t="n">
        <v>24</v>
      </c>
      <c r="G16" s="21" t="s">
        <v>101</v>
      </c>
    </row>
    <row r="17" customFormat="false" ht="12.75" hidden="false" customHeight="false" outlineLevel="0" collapsed="false">
      <c r="A17" s="17" t="n">
        <v>14</v>
      </c>
      <c r="B17" s="18" t="s">
        <v>102</v>
      </c>
      <c r="C17" s="19" t="s">
        <v>103</v>
      </c>
      <c r="D17" s="20" t="s">
        <v>104</v>
      </c>
      <c r="E17" s="17" t="s">
        <v>105</v>
      </c>
      <c r="F17" s="17" t="n">
        <v>96</v>
      </c>
      <c r="G17" s="21" t="s">
        <v>106</v>
      </c>
    </row>
    <row r="18" customFormat="false" ht="12.75" hidden="false" customHeight="false" outlineLevel="0" collapsed="false">
      <c r="A18" s="17" t="n">
        <v>15</v>
      </c>
      <c r="B18" s="18" t="s">
        <v>107</v>
      </c>
      <c r="C18" s="19" t="s">
        <v>108</v>
      </c>
      <c r="D18" s="20" t="s">
        <v>104</v>
      </c>
      <c r="E18" s="17" t="s">
        <v>105</v>
      </c>
      <c r="F18" s="17" t="n">
        <v>96</v>
      </c>
      <c r="G18" s="21" t="s">
        <v>109</v>
      </c>
    </row>
    <row r="19" customFormat="false" ht="12.75" hidden="false" customHeight="false" outlineLevel="0" collapsed="false">
      <c r="A19" s="17" t="n">
        <v>16</v>
      </c>
      <c r="B19" s="18" t="s">
        <v>110</v>
      </c>
      <c r="C19" s="19" t="s">
        <v>111</v>
      </c>
      <c r="D19" s="20" t="s">
        <v>91</v>
      </c>
      <c r="E19" s="17" t="s">
        <v>60</v>
      </c>
      <c r="F19" s="17" t="n">
        <v>24</v>
      </c>
      <c r="G19" s="21" t="s">
        <v>112</v>
      </c>
    </row>
    <row r="20" customFormat="false" ht="24" hidden="false" customHeight="false" outlineLevel="0" collapsed="false">
      <c r="A20" s="17" t="n">
        <v>17</v>
      </c>
      <c r="B20" s="18" t="s">
        <v>113</v>
      </c>
      <c r="C20" s="19" t="s">
        <v>114</v>
      </c>
      <c r="D20" s="20" t="s">
        <v>59</v>
      </c>
      <c r="E20" s="17" t="s">
        <v>60</v>
      </c>
      <c r="F20" s="17" t="n">
        <v>24</v>
      </c>
      <c r="G20" s="21" t="s">
        <v>115</v>
      </c>
    </row>
  </sheetData>
  <printOptions headings="false" gridLines="tru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22.9921875" defaultRowHeight="12.75" zeroHeight="false" outlineLevelRow="0" outlineLevelCol="0"/>
  <cols>
    <col collapsed="false" customWidth="true" hidden="false" outlineLevel="0" max="1" min="1" style="22" width="32.56"/>
    <col collapsed="false" customWidth="true" hidden="false" outlineLevel="0" max="6" min="2" style="22" width="10.28"/>
    <col collapsed="false" customWidth="true" hidden="false" outlineLevel="0" max="41" min="7" style="22" width="11.28"/>
    <col collapsed="false" customWidth="false" hidden="false" outlineLevel="0" max="257" min="42" style="22" width="22.99"/>
  </cols>
  <sheetData>
    <row r="1" customFormat="false" ht="12.75" hidden="false" customHeight="false" outlineLevel="0" collapsed="false">
      <c r="A1" s="23" t="s">
        <v>116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13.5" hidden="false" customHeight="false" outlineLevel="0" collapsed="false">
      <c r="A2" s="22" t="s">
        <v>117</v>
      </c>
    </row>
    <row r="3" customFormat="false" ht="13.5" hidden="false" customHeight="false" outlineLevel="0" collapsed="false">
      <c r="A3" s="24" t="s">
        <v>118</v>
      </c>
      <c r="B3" s="24"/>
      <c r="C3" s="24"/>
      <c r="D3" s="24"/>
      <c r="E3" s="24"/>
      <c r="F3" s="24"/>
      <c r="G3" s="25"/>
      <c r="H3" s="25"/>
    </row>
    <row r="4" s="26" customFormat="true" ht="12.75" hidden="false" customHeight="false" outlineLevel="0" collapsed="false">
      <c r="B4" s="27" t="s">
        <v>119</v>
      </c>
      <c r="C4" s="27" t="s">
        <v>120</v>
      </c>
      <c r="D4" s="27" t="s">
        <v>121</v>
      </c>
      <c r="E4" s="27" t="s">
        <v>122</v>
      </c>
      <c r="F4" s="27" t="s">
        <v>123</v>
      </c>
      <c r="G4" s="28" t="s">
        <v>124</v>
      </c>
      <c r="H4" s="28" t="s">
        <v>125</v>
      </c>
      <c r="I4" s="28" t="s">
        <v>126</v>
      </c>
      <c r="J4" s="28" t="s">
        <v>127</v>
      </c>
    </row>
    <row r="5" customFormat="false" ht="12.75" hidden="false" customHeight="false" outlineLevel="0" collapsed="false">
      <c r="A5" s="29" t="s">
        <v>128</v>
      </c>
      <c r="B5" s="30" t="n">
        <v>-3000</v>
      </c>
      <c r="C5" s="30" t="n">
        <v>-3000</v>
      </c>
      <c r="D5" s="30" t="n">
        <v>-3000</v>
      </c>
      <c r="E5" s="30" t="n">
        <v>-3000</v>
      </c>
      <c r="F5" s="30" t="n">
        <v>-3000</v>
      </c>
      <c r="G5" s="30" t="n">
        <v>-3000</v>
      </c>
      <c r="H5" s="30" t="n">
        <v>-3000</v>
      </c>
      <c r="I5" s="30" t="n">
        <v>-3000</v>
      </c>
      <c r="J5" s="30" t="n">
        <v>-3000</v>
      </c>
      <c r="K5" s="31"/>
      <c r="L5" s="31"/>
    </row>
    <row r="6" customFormat="false" ht="12.75" hidden="false" customHeight="false" outlineLevel="0" collapsed="false">
      <c r="A6" s="29" t="s">
        <v>129</v>
      </c>
      <c r="B6" s="30" t="n">
        <v>0</v>
      </c>
      <c r="C6" s="30" t="n">
        <v>-900</v>
      </c>
      <c r="D6" s="30" t="n">
        <v>-900</v>
      </c>
      <c r="E6" s="30" t="n">
        <v>-900</v>
      </c>
      <c r="F6" s="30" t="n">
        <v>-900</v>
      </c>
      <c r="G6" s="30" t="n">
        <v>-900</v>
      </c>
      <c r="H6" s="30" t="n">
        <v>0</v>
      </c>
      <c r="I6" s="30" t="n">
        <v>0</v>
      </c>
      <c r="J6" s="30" t="n">
        <v>0</v>
      </c>
      <c r="K6" s="31"/>
      <c r="L6" s="31"/>
    </row>
    <row r="7" customFormat="false" ht="12.75" hidden="false" customHeight="false" outlineLevel="0" collapsed="false">
      <c r="A7" s="29" t="s">
        <v>130</v>
      </c>
      <c r="B7" s="30" t="n">
        <v>0</v>
      </c>
      <c r="C7" s="30" t="n">
        <v>0</v>
      </c>
      <c r="D7" s="30" t="n">
        <v>0</v>
      </c>
      <c r="E7" s="30" t="n">
        <v>0</v>
      </c>
      <c r="F7" s="30" t="n">
        <v>0</v>
      </c>
      <c r="G7" s="30" t="n">
        <v>-70000</v>
      </c>
      <c r="H7" s="30" t="n">
        <v>-70000</v>
      </c>
      <c r="I7" s="30" t="n">
        <v>-70000</v>
      </c>
      <c r="J7" s="30" t="n">
        <v>-70000</v>
      </c>
      <c r="K7" s="31"/>
      <c r="L7" s="31"/>
    </row>
    <row r="9" customFormat="false" ht="13.5" hidden="false" customHeight="false" outlineLevel="0" collapsed="false">
      <c r="A9" s="32" t="s">
        <v>131</v>
      </c>
    </row>
    <row r="10" customFormat="false" ht="30" hidden="false" customHeight="true" outlineLevel="0" collapsed="false">
      <c r="A10" s="33" t="s">
        <v>132</v>
      </c>
      <c r="B10" s="34" t="n">
        <f aca="false">SUM(B5:B7)</f>
        <v>-3000</v>
      </c>
      <c r="C10" s="35" t="n">
        <f aca="false">SUM(C5:C7)</f>
        <v>-3900</v>
      </c>
      <c r="D10" s="35" t="n">
        <f aca="false">SUM(D5:D7)</f>
        <v>-3900</v>
      </c>
      <c r="E10" s="35" t="n">
        <f aca="false">SUM(E5:E7)</f>
        <v>-3900</v>
      </c>
      <c r="F10" s="35" t="n">
        <f aca="false">SUM(F5:F7)</f>
        <v>-3900</v>
      </c>
      <c r="G10" s="35" t="n">
        <f aca="false">SUM(G5:G7)</f>
        <v>-73900</v>
      </c>
      <c r="H10" s="35" t="n">
        <f aca="false">SUM(H5:H7)</f>
        <v>-73000</v>
      </c>
      <c r="I10" s="35" t="n">
        <f aca="false">SUM(I5:I7)</f>
        <v>-73000</v>
      </c>
      <c r="J10" s="35" t="n">
        <f aca="false">SUM(J5:J7)</f>
        <v>-73000</v>
      </c>
      <c r="K10" s="36"/>
      <c r="L10" s="36"/>
    </row>
    <row r="12" customFormat="false" ht="13.5" hidden="false" customHeight="false" outlineLevel="0" collapsed="false">
      <c r="A12" s="32" t="s">
        <v>133</v>
      </c>
    </row>
    <row r="13" customFormat="false" ht="13.5" hidden="false" customHeight="false" outlineLevel="0" collapsed="false">
      <c r="A13" s="24" t="s">
        <v>134</v>
      </c>
      <c r="B13" s="24"/>
      <c r="C13" s="24"/>
    </row>
    <row r="14" s="26" customFormat="true" ht="12.75" hidden="false" customHeight="false" outlineLevel="0" collapsed="false">
      <c r="B14" s="27" t="s">
        <v>119</v>
      </c>
      <c r="C14" s="27" t="s">
        <v>120</v>
      </c>
      <c r="D14" s="28" t="s">
        <v>121</v>
      </c>
      <c r="E14" s="28" t="s">
        <v>122</v>
      </c>
      <c r="F14" s="28" t="s">
        <v>123</v>
      </c>
      <c r="G14" s="28" t="s">
        <v>124</v>
      </c>
      <c r="H14" s="28" t="s">
        <v>125</v>
      </c>
      <c r="I14" s="28" t="s">
        <v>126</v>
      </c>
      <c r="J14" s="28" t="s">
        <v>127</v>
      </c>
    </row>
    <row r="15" customFormat="false" ht="12.75" hidden="false" customHeight="false" outlineLevel="0" collapsed="false">
      <c r="A15" s="37" t="s">
        <v>128</v>
      </c>
      <c r="B15" s="38" t="n">
        <v>400</v>
      </c>
      <c r="C15" s="38" t="n">
        <v>400</v>
      </c>
      <c r="D15" s="38" t="n">
        <v>400</v>
      </c>
      <c r="E15" s="38" t="n">
        <v>400</v>
      </c>
      <c r="F15" s="38" t="n">
        <v>400</v>
      </c>
      <c r="G15" s="38" t="n">
        <v>400</v>
      </c>
      <c r="H15" s="38" t="n">
        <v>400</v>
      </c>
      <c r="I15" s="38" t="n">
        <v>400</v>
      </c>
      <c r="J15" s="38" t="n">
        <v>400</v>
      </c>
      <c r="K15" s="39"/>
      <c r="L15" s="39"/>
    </row>
    <row r="16" customFormat="false" ht="12.75" hidden="false" customHeight="false" outlineLevel="0" collapsed="false">
      <c r="A16" s="29" t="s">
        <v>129</v>
      </c>
      <c r="B16" s="38" t="n">
        <v>0</v>
      </c>
      <c r="C16" s="38" t="n">
        <v>90</v>
      </c>
      <c r="D16" s="38" t="n">
        <v>90</v>
      </c>
      <c r="E16" s="38" t="n">
        <v>90</v>
      </c>
      <c r="F16" s="38" t="n">
        <v>90</v>
      </c>
      <c r="G16" s="38" t="n">
        <v>90</v>
      </c>
      <c r="H16" s="38" t="n">
        <v>0</v>
      </c>
      <c r="I16" s="38" t="n">
        <v>0</v>
      </c>
      <c r="J16" s="38" t="n">
        <v>0</v>
      </c>
      <c r="K16" s="39"/>
      <c r="L16" s="39"/>
    </row>
    <row r="17" customFormat="false" ht="12.75" hidden="false" customHeight="false" outlineLevel="0" collapsed="false">
      <c r="A17" s="29" t="s">
        <v>130</v>
      </c>
      <c r="B17" s="38" t="n">
        <v>0</v>
      </c>
      <c r="C17" s="38" t="n">
        <v>0</v>
      </c>
      <c r="D17" s="38" t="n">
        <v>0</v>
      </c>
      <c r="E17" s="38" t="n">
        <v>0</v>
      </c>
      <c r="F17" s="38" t="n">
        <v>0</v>
      </c>
      <c r="G17" s="38" t="n">
        <v>400</v>
      </c>
      <c r="H17" s="38" t="n">
        <v>400</v>
      </c>
      <c r="I17" s="38" t="n">
        <v>400</v>
      </c>
      <c r="J17" s="38" t="n">
        <v>400</v>
      </c>
      <c r="K17" s="39"/>
      <c r="L17" s="39"/>
    </row>
    <row r="18" customFormat="false" ht="13.5" hidden="false" customHeight="false" outlineLevel="0" collapsed="false"/>
    <row r="19" customFormat="false" ht="31.5" hidden="false" customHeight="true" outlineLevel="0" collapsed="false">
      <c r="A19" s="33" t="s">
        <v>135</v>
      </c>
      <c r="B19" s="40" t="n">
        <f aca="false">SUM(B15:B17)</f>
        <v>400</v>
      </c>
      <c r="C19" s="38" t="n">
        <f aca="false">SUM(C15:C17)</f>
        <v>490</v>
      </c>
      <c r="D19" s="38" t="n">
        <f aca="false">SUM(D15:D17)</f>
        <v>490</v>
      </c>
      <c r="E19" s="38" t="n">
        <f aca="false">SUM(E15:E17)</f>
        <v>490</v>
      </c>
      <c r="F19" s="38" t="n">
        <f aca="false">SUM(F15:F17)</f>
        <v>490</v>
      </c>
      <c r="G19" s="38" t="n">
        <f aca="false">SUM(G15:G17)</f>
        <v>890</v>
      </c>
      <c r="H19" s="38" t="n">
        <f aca="false">SUM(H15:H17)</f>
        <v>800</v>
      </c>
      <c r="I19" s="38" t="n">
        <f aca="false">SUM(I15:I17)</f>
        <v>800</v>
      </c>
      <c r="J19" s="38" t="n">
        <f aca="false">SUM(J15:J17)</f>
        <v>800</v>
      </c>
      <c r="K19" s="39"/>
      <c r="L19" s="39"/>
    </row>
    <row r="20" customFormat="false" ht="13.5" hidden="false" customHeight="false" outlineLevel="0" collapsed="false"/>
    <row r="21" customFormat="false" ht="13.5" hidden="false" customHeight="false" outlineLevel="0" collapsed="false">
      <c r="A21" s="24" t="s">
        <v>136</v>
      </c>
      <c r="B21" s="41" t="n">
        <f aca="false">B10/B19</f>
        <v>-7.5</v>
      </c>
      <c r="C21" s="30" t="n">
        <f aca="false">C10/C19</f>
        <v>-7.95918367346939</v>
      </c>
      <c r="D21" s="30" t="n">
        <f aca="false">D10/D19</f>
        <v>-7.95918367346939</v>
      </c>
      <c r="E21" s="30" t="n">
        <f aca="false">E10/E19</f>
        <v>-7.95918367346939</v>
      </c>
      <c r="F21" s="30" t="n">
        <f aca="false">F10/F19</f>
        <v>-7.95918367346939</v>
      </c>
      <c r="G21" s="30" t="n">
        <f aca="false">G10/G19</f>
        <v>-83.0337078651685</v>
      </c>
      <c r="H21" s="30" t="n">
        <f aca="false">H10/H19</f>
        <v>-91.25</v>
      </c>
      <c r="I21" s="30" t="n">
        <f aca="false">I10/I19</f>
        <v>-91.25</v>
      </c>
      <c r="J21" s="30" t="n">
        <f aca="false">J10/J19</f>
        <v>-91.25</v>
      </c>
      <c r="K21" s="31" t="s">
        <v>137</v>
      </c>
      <c r="L21" s="31"/>
    </row>
    <row r="23" s="26" customFormat="true" ht="13.5" hidden="false" customHeight="false" outlineLevel="0" collapsed="false">
      <c r="A23" s="22" t="s">
        <v>138</v>
      </c>
      <c r="B23" s="28" t="s">
        <v>119</v>
      </c>
      <c r="C23" s="28" t="s">
        <v>120</v>
      </c>
      <c r="D23" s="28" t="s">
        <v>121</v>
      </c>
      <c r="E23" s="28" t="s">
        <v>122</v>
      </c>
      <c r="F23" s="28" t="s">
        <v>123</v>
      </c>
      <c r="G23" s="28" t="s">
        <v>124</v>
      </c>
      <c r="H23" s="28" t="s">
        <v>125</v>
      </c>
      <c r="I23" s="28" t="s">
        <v>126</v>
      </c>
      <c r="J23" s="28" t="s">
        <v>127</v>
      </c>
    </row>
    <row r="24" customFormat="false" ht="12.75" hidden="false" customHeight="false" outlineLevel="0" collapsed="false">
      <c r="A24" s="42" t="s">
        <v>139</v>
      </c>
      <c r="B24" s="43" t="n">
        <f aca="false">B25-MIN((B26-B27),B28)</f>
        <v>300</v>
      </c>
      <c r="C24" s="29" t="n">
        <f aca="false">C25-MIN((C26-C27),C28)</f>
        <v>300</v>
      </c>
      <c r="D24" s="29" t="n">
        <f aca="false">D25-MIN((D26-D27),D28)</f>
        <v>300</v>
      </c>
      <c r="E24" s="29" t="n">
        <f aca="false">E25-MIN((E26-E27),E28)</f>
        <v>300</v>
      </c>
      <c r="F24" s="29" t="n">
        <f aca="false">F25-MIN((F26-F27),F28)</f>
        <v>200</v>
      </c>
      <c r="G24" s="29" t="n">
        <f aca="false">G25-MIN((G26-G27),G28)</f>
        <v>20</v>
      </c>
      <c r="H24" s="29" t="n">
        <f aca="false">H25-MIN((H26-H27),H28)</f>
        <v>0</v>
      </c>
      <c r="I24" s="29" t="n">
        <f aca="false">I25-MIN((I26-I27),I28)</f>
        <v>0</v>
      </c>
      <c r="J24" s="29" t="n">
        <f aca="false">J25-MIN((J26-J27),J28)</f>
        <v>0</v>
      </c>
    </row>
    <row r="25" customFormat="false" ht="12.75" hidden="false" customHeight="false" outlineLevel="0" collapsed="false">
      <c r="A25" s="44" t="s">
        <v>140</v>
      </c>
      <c r="B25" s="43" t="n">
        <v>1000</v>
      </c>
      <c r="C25" s="29" t="n">
        <v>1000</v>
      </c>
      <c r="D25" s="29" t="n">
        <v>1000</v>
      </c>
      <c r="E25" s="29" t="n">
        <v>1000</v>
      </c>
      <c r="F25" s="29" t="n">
        <v>1000</v>
      </c>
      <c r="G25" s="29" t="n">
        <v>1000</v>
      </c>
      <c r="H25" s="29" t="n">
        <v>1000</v>
      </c>
      <c r="I25" s="29" t="n">
        <v>1000</v>
      </c>
      <c r="J25" s="29" t="n">
        <v>1000</v>
      </c>
    </row>
    <row r="26" customFormat="false" ht="12.75" hidden="false" customHeight="false" outlineLevel="0" collapsed="false">
      <c r="A26" s="44" t="s">
        <v>141</v>
      </c>
      <c r="B26" s="43" t="n">
        <v>1000</v>
      </c>
      <c r="C26" s="29" t="n">
        <v>1000</v>
      </c>
      <c r="D26" s="29" t="n">
        <v>1000</v>
      </c>
      <c r="E26" s="29" t="n">
        <v>1000</v>
      </c>
      <c r="F26" s="29" t="n">
        <v>1000</v>
      </c>
      <c r="G26" s="29" t="n">
        <v>1000</v>
      </c>
      <c r="H26" s="29" t="n">
        <v>1000</v>
      </c>
      <c r="I26" s="29" t="n">
        <v>1000</v>
      </c>
      <c r="J26" s="29" t="n">
        <v>1000</v>
      </c>
    </row>
    <row r="27" customFormat="false" ht="12.75" hidden="false" customHeight="false" outlineLevel="0" collapsed="false">
      <c r="A27" s="44" t="s">
        <v>142</v>
      </c>
      <c r="B27" s="43" t="n">
        <v>200</v>
      </c>
      <c r="C27" s="29" t="n">
        <v>200</v>
      </c>
      <c r="D27" s="29" t="n">
        <v>200</v>
      </c>
      <c r="E27" s="29" t="n">
        <v>200</v>
      </c>
      <c r="F27" s="29" t="n">
        <v>200</v>
      </c>
      <c r="G27" s="29" t="n">
        <v>0</v>
      </c>
      <c r="H27" s="29" t="n">
        <v>0</v>
      </c>
      <c r="I27" s="29" t="n">
        <v>0</v>
      </c>
      <c r="J27" s="29" t="n">
        <v>0</v>
      </c>
    </row>
    <row r="28" customFormat="false" ht="13.5" hidden="false" customHeight="false" outlineLevel="0" collapsed="false">
      <c r="A28" s="45" t="s">
        <v>143</v>
      </c>
      <c r="B28" s="43" t="n">
        <v>700</v>
      </c>
      <c r="C28" s="29" t="n">
        <v>700</v>
      </c>
      <c r="D28" s="29" t="n">
        <v>700</v>
      </c>
      <c r="E28" s="29" t="n">
        <v>700</v>
      </c>
      <c r="F28" s="29" t="n">
        <v>800</v>
      </c>
      <c r="G28" s="29" t="n">
        <v>980</v>
      </c>
      <c r="H28" s="29" t="n">
        <v>1000</v>
      </c>
      <c r="I28" s="29" t="n">
        <v>1000</v>
      </c>
      <c r="J28" s="29" t="n">
        <v>1000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42" t="s">
        <v>144</v>
      </c>
      <c r="B30" s="43" t="n">
        <f aca="false">B31-MIN((B32-B33),B34)</f>
        <v>200</v>
      </c>
      <c r="C30" s="29" t="n">
        <f aca="false">C31-MIN((C32-C33),C34)</f>
        <v>200</v>
      </c>
      <c r="D30" s="29" t="n">
        <f aca="false">D31-MIN((D32-D33),D34)</f>
        <v>200</v>
      </c>
      <c r="E30" s="29" t="n">
        <f aca="false">E31-MIN((E32-E33),E34)</f>
        <v>200</v>
      </c>
      <c r="F30" s="29" t="n">
        <f aca="false">F31-MIN((F32-F33),F34)</f>
        <v>0</v>
      </c>
      <c r="G30" s="29" t="n">
        <f aca="false">G31-MIN((G32-G33),G34)</f>
        <v>0</v>
      </c>
      <c r="H30" s="29" t="n">
        <f aca="false">H31-MIN((H32-H33),H34)</f>
        <v>0</v>
      </c>
      <c r="I30" s="29" t="n">
        <f aca="false">I31-MIN((I32-I33),I34)</f>
        <v>0</v>
      </c>
      <c r="J30" s="29" t="n">
        <f aca="false">J31-MIN((J32-J33),J34)</f>
        <v>0</v>
      </c>
    </row>
    <row r="31" customFormat="false" ht="12.75" hidden="false" customHeight="false" outlineLevel="0" collapsed="false">
      <c r="A31" s="44" t="s">
        <v>140</v>
      </c>
      <c r="B31" s="43" t="n">
        <v>1200</v>
      </c>
      <c r="C31" s="29" t="n">
        <v>1200</v>
      </c>
      <c r="D31" s="29" t="n">
        <v>1200</v>
      </c>
      <c r="E31" s="29" t="n">
        <v>1200</v>
      </c>
      <c r="F31" s="29" t="n">
        <v>1200</v>
      </c>
      <c r="G31" s="29" t="n">
        <v>1200</v>
      </c>
      <c r="H31" s="29" t="n">
        <v>1200</v>
      </c>
      <c r="I31" s="29" t="n">
        <v>1200</v>
      </c>
      <c r="J31" s="29" t="n">
        <v>1200</v>
      </c>
    </row>
    <row r="32" customFormat="false" ht="12.75" hidden="false" customHeight="false" outlineLevel="0" collapsed="false">
      <c r="A32" s="44" t="s">
        <v>141</v>
      </c>
      <c r="B32" s="43" t="n">
        <v>1200</v>
      </c>
      <c r="C32" s="29" t="n">
        <v>1200</v>
      </c>
      <c r="D32" s="29" t="n">
        <v>1200</v>
      </c>
      <c r="E32" s="29" t="n">
        <v>1200</v>
      </c>
      <c r="F32" s="29" t="n">
        <v>1200</v>
      </c>
      <c r="G32" s="29" t="n">
        <v>1200</v>
      </c>
      <c r="H32" s="29" t="n">
        <v>1200</v>
      </c>
      <c r="I32" s="29" t="n">
        <v>1200</v>
      </c>
      <c r="J32" s="29" t="n">
        <v>1200</v>
      </c>
    </row>
    <row r="33" customFormat="false" ht="12.75" hidden="false" customHeight="false" outlineLevel="0" collapsed="false">
      <c r="A33" s="44" t="s">
        <v>142</v>
      </c>
      <c r="B33" s="43" t="n">
        <v>0</v>
      </c>
      <c r="C33" s="29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</row>
    <row r="34" customFormat="false" ht="13.5" hidden="false" customHeight="false" outlineLevel="0" collapsed="false">
      <c r="A34" s="45" t="s">
        <v>143</v>
      </c>
      <c r="B34" s="43" t="n">
        <v>1000</v>
      </c>
      <c r="C34" s="29" t="n">
        <v>1000</v>
      </c>
      <c r="D34" s="29" t="n">
        <v>1000</v>
      </c>
      <c r="E34" s="29" t="n">
        <v>1000</v>
      </c>
      <c r="F34" s="29" t="n">
        <v>1200</v>
      </c>
      <c r="G34" s="29" t="n">
        <v>1200</v>
      </c>
      <c r="H34" s="29" t="n">
        <v>1200</v>
      </c>
      <c r="I34" s="29" t="n">
        <v>1200</v>
      </c>
      <c r="J34" s="29" t="n">
        <v>1200</v>
      </c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2.75" hidden="false" customHeight="false" outlineLevel="0" collapsed="false">
      <c r="A36" s="22" t="s">
        <v>145</v>
      </c>
    </row>
    <row r="37" customFormat="false" ht="13.5" hidden="false" customHeight="false" outlineLevel="0" collapsed="false">
      <c r="B37" s="28" t="s">
        <v>119</v>
      </c>
      <c r="C37" s="28" t="s">
        <v>120</v>
      </c>
      <c r="D37" s="28" t="s">
        <v>121</v>
      </c>
      <c r="E37" s="28" t="s">
        <v>122</v>
      </c>
      <c r="F37" s="28" t="s">
        <v>123</v>
      </c>
      <c r="G37" s="28" t="s">
        <v>124</v>
      </c>
      <c r="H37" s="28" t="s">
        <v>125</v>
      </c>
      <c r="I37" s="28" t="s">
        <v>126</v>
      </c>
      <c r="J37" s="28" t="s">
        <v>127</v>
      </c>
    </row>
    <row r="38" customFormat="false" ht="13.5" hidden="false" customHeight="false" outlineLevel="0" collapsed="false">
      <c r="A38" s="47" t="s">
        <v>146</v>
      </c>
      <c r="B38" s="43" t="n">
        <f aca="false">B24+B30</f>
        <v>500</v>
      </c>
      <c r="C38" s="29" t="n">
        <f aca="false">C24+C30</f>
        <v>500</v>
      </c>
      <c r="D38" s="29" t="n">
        <f aca="false">D24+D30</f>
        <v>500</v>
      </c>
      <c r="E38" s="29" t="n">
        <f aca="false">E24+E30</f>
        <v>500</v>
      </c>
      <c r="F38" s="29" t="n">
        <f aca="false">F24+F30</f>
        <v>200</v>
      </c>
      <c r="G38" s="29" t="n">
        <f aca="false">G24+G30</f>
        <v>20</v>
      </c>
      <c r="H38" s="29" t="n">
        <f aca="false">H24+H30</f>
        <v>0</v>
      </c>
      <c r="I38" s="29" t="n">
        <f aca="false">I24+I30</f>
        <v>0</v>
      </c>
      <c r="J38" s="29" t="n">
        <f aca="false">J24+J30</f>
        <v>0</v>
      </c>
    </row>
    <row r="40" customFormat="false" ht="12.75" hidden="false" customHeight="false" outlineLevel="0" collapsed="false">
      <c r="A40" s="22" t="s">
        <v>147</v>
      </c>
    </row>
    <row r="41" customFormat="false" ht="13.5" hidden="false" customHeight="false" outlineLevel="0" collapsed="false">
      <c r="B41" s="28" t="s">
        <v>119</v>
      </c>
      <c r="C41" s="28" t="s">
        <v>120</v>
      </c>
      <c r="D41" s="28" t="s">
        <v>121</v>
      </c>
      <c r="E41" s="28" t="s">
        <v>122</v>
      </c>
      <c r="F41" s="28" t="s">
        <v>123</v>
      </c>
      <c r="G41" s="28" t="s">
        <v>124</v>
      </c>
      <c r="H41" s="28" t="s">
        <v>125</v>
      </c>
      <c r="I41" s="28" t="s">
        <v>126</v>
      </c>
      <c r="J41" s="28" t="s">
        <v>127</v>
      </c>
    </row>
    <row r="42" customFormat="false" ht="13.5" hidden="false" customHeight="false" outlineLevel="0" collapsed="false">
      <c r="A42" s="48" t="s">
        <v>148</v>
      </c>
      <c r="B42" s="49" t="n">
        <f aca="false">B24/B38</f>
        <v>0.6</v>
      </c>
      <c r="C42" s="50" t="n">
        <f aca="false">C24/C38</f>
        <v>0.6</v>
      </c>
      <c r="D42" s="50" t="n">
        <f aca="false">D24/D38</f>
        <v>0.6</v>
      </c>
      <c r="E42" s="50" t="n">
        <f aca="false">E24/E38</f>
        <v>0.6</v>
      </c>
      <c r="F42" s="50" t="n">
        <f aca="false">F24/F38</f>
        <v>1</v>
      </c>
      <c r="G42" s="50" t="n">
        <f aca="false">G24/G38</f>
        <v>1</v>
      </c>
      <c r="H42" s="50" t="n">
        <v>0</v>
      </c>
      <c r="I42" s="50" t="n">
        <v>0</v>
      </c>
      <c r="J42" s="50" t="n">
        <v>0</v>
      </c>
    </row>
    <row r="43" customFormat="false" ht="13.5" hidden="false" customHeight="false" outlineLevel="0" collapsed="false">
      <c r="A43" s="48" t="s">
        <v>149</v>
      </c>
      <c r="B43" s="49" t="n">
        <f aca="false">B30/B38</f>
        <v>0.4</v>
      </c>
      <c r="C43" s="50" t="n">
        <f aca="false">C30/C38</f>
        <v>0.4</v>
      </c>
      <c r="D43" s="50" t="n">
        <f aca="false">D30/D38</f>
        <v>0.4</v>
      </c>
      <c r="E43" s="50" t="n">
        <f aca="false">E30/E38</f>
        <v>0.4</v>
      </c>
      <c r="F43" s="50" t="n">
        <f aca="false">F30/F38</f>
        <v>0</v>
      </c>
      <c r="G43" s="50" t="n">
        <f aca="false">G30/G38</f>
        <v>0</v>
      </c>
      <c r="H43" s="50" t="n">
        <v>0</v>
      </c>
      <c r="I43" s="50" t="n">
        <v>0</v>
      </c>
      <c r="J43" s="50" t="n">
        <v>0</v>
      </c>
    </row>
    <row r="45" customFormat="false" ht="12.75" hidden="false" customHeight="false" outlineLevel="0" collapsed="false">
      <c r="A45" s="32" t="s">
        <v>150</v>
      </c>
    </row>
    <row r="46" customFormat="false" ht="12.75" hidden="false" customHeight="false" outlineLevel="0" collapsed="false">
      <c r="A46" s="51" t="s">
        <v>151</v>
      </c>
    </row>
    <row r="47" customFormat="false" ht="12.75" hidden="false" customHeight="false" outlineLevel="0" collapsed="false">
      <c r="A47" s="52" t="s">
        <v>152</v>
      </c>
      <c r="B47" s="53" t="n">
        <f aca="false">IF(B24&gt;0,-1*(B42*B10),0)</f>
        <v>1800</v>
      </c>
      <c r="C47" s="53" t="n">
        <f aca="false">IF(C24&gt;0,-1*(C42*C10),0)</f>
        <v>2340</v>
      </c>
      <c r="D47" s="53" t="n">
        <f aca="false">IF(D24&gt;0,-1*(D42*D10),0)</f>
        <v>2340</v>
      </c>
      <c r="E47" s="53" t="n">
        <f aca="false">IF(E24&gt;0,-1*(E42*E10),0)</f>
        <v>2340</v>
      </c>
      <c r="F47" s="53" t="n">
        <f aca="false">IF(F24&gt;0,-1*(F42*F10),0)</f>
        <v>3900</v>
      </c>
      <c r="G47" s="53" t="n">
        <f aca="false">IF(G24&gt;0,-1*(G42*G10),0)</f>
        <v>73900</v>
      </c>
      <c r="H47" s="53" t="n">
        <f aca="false">IF(H24&gt;0,-1*(H42*H10),0)</f>
        <v>0</v>
      </c>
      <c r="I47" s="53" t="n">
        <f aca="false">IF(I24&gt;0,-1*(I42*I10),0)</f>
        <v>0</v>
      </c>
      <c r="J47" s="53" t="n">
        <f aca="false">IF(J24&gt;0,-1*(J42*J10),0)</f>
        <v>0</v>
      </c>
    </row>
    <row r="48" customFormat="false" ht="12.75" hidden="false" customHeight="false" outlineLevel="0" collapsed="false">
      <c r="A48" s="54" t="s">
        <v>153</v>
      </c>
      <c r="B48" s="53" t="n">
        <f aca="false">IF(B24&gt;0,-1*((6*B21)*B24),0)</f>
        <v>13500</v>
      </c>
      <c r="C48" s="53" t="n">
        <f aca="false">IF(C24&gt;0,-1*((6*C21)*C24),0)</f>
        <v>14326.5306122449</v>
      </c>
      <c r="D48" s="53" t="n">
        <f aca="false">IF(D24&gt;0,-1*((6*D21)*D24),0)</f>
        <v>14326.5306122449</v>
      </c>
      <c r="E48" s="53" t="n">
        <f aca="false">IF(E24&gt;0,-1*((6*E21)*E24),0)</f>
        <v>14326.5306122449</v>
      </c>
      <c r="F48" s="53" t="n">
        <f aca="false">IF(F24&gt;0,-1*((6*F21)*F24),0)</f>
        <v>9551.02040816327</v>
      </c>
      <c r="G48" s="53" t="n">
        <f aca="false">IF(G24&gt;0,-1*((6*G21)*G24),0)</f>
        <v>9964.04494382023</v>
      </c>
      <c r="H48" s="53" t="n">
        <f aca="false">IF(H24&gt;0,-1*((6*H21)*H24),0)</f>
        <v>0</v>
      </c>
      <c r="I48" s="53" t="n">
        <f aca="false">IF(I24&gt;0,-1*((6*I21)*I24),0)</f>
        <v>0</v>
      </c>
      <c r="J48" s="53" t="n">
        <f aca="false">IF(J24&gt;0,-1*((6*J21)*J24),0)</f>
        <v>0</v>
      </c>
    </row>
    <row r="49" customFormat="false" ht="30.75" hidden="false" customHeight="true" outlineLevel="0" collapsed="false">
      <c r="A49" s="55" t="s">
        <v>154</v>
      </c>
      <c r="B49" s="56" t="n">
        <f aca="false">MIN(B47,B48)</f>
        <v>1800</v>
      </c>
      <c r="C49" s="56" t="n">
        <f aca="false">MIN(C47,C48)</f>
        <v>2340</v>
      </c>
      <c r="D49" s="56" t="n">
        <f aca="false">MIN(D47,D48)</f>
        <v>2340</v>
      </c>
      <c r="E49" s="56" t="n">
        <f aca="false">MIN(E47,E48)</f>
        <v>2340</v>
      </c>
      <c r="F49" s="56" t="n">
        <f aca="false">MIN(F47,F48)</f>
        <v>3900</v>
      </c>
      <c r="G49" s="56" t="n">
        <f aca="false">MIN(G47,G48)</f>
        <v>9964.04494382023</v>
      </c>
      <c r="H49" s="56" t="n">
        <f aca="false">MIN(H47,H48)</f>
        <v>0</v>
      </c>
      <c r="I49" s="56" t="n">
        <f aca="false">MIN(I47,I48)</f>
        <v>0</v>
      </c>
      <c r="J49" s="56" t="n">
        <f aca="false">MIN(J47,J48)</f>
        <v>0</v>
      </c>
      <c r="K49" s="31" t="s">
        <v>137</v>
      </c>
    </row>
    <row r="51" customFormat="false" ht="12.75" hidden="false" customHeight="false" outlineLevel="0" collapsed="false">
      <c r="A51" s="2" t="s">
        <v>155</v>
      </c>
    </row>
    <row r="52" customFormat="false" ht="12.75" hidden="false" customHeight="false" outlineLevel="0" collapsed="false">
      <c r="A52" s="52" t="s">
        <v>152</v>
      </c>
      <c r="B52" s="53" t="n">
        <f aca="false">IF(B30&gt;0,-1*(B43*B10),0)</f>
        <v>1200</v>
      </c>
      <c r="C52" s="53" t="n">
        <f aca="false">IF(C30&gt;0,-1*(C43*C10),0)</f>
        <v>1560</v>
      </c>
      <c r="D52" s="53" t="n">
        <f aca="false">IF(D30&gt;0,-1*(D43*D10),0)</f>
        <v>1560</v>
      </c>
      <c r="E52" s="53" t="n">
        <f aca="false">IF(E30&gt;0,-1*(E43*E10),0)</f>
        <v>1560</v>
      </c>
      <c r="F52" s="53" t="n">
        <f aca="false">IF(F30&gt;0,-1*(F43*F10),0)</f>
        <v>0</v>
      </c>
      <c r="G52" s="53" t="n">
        <f aca="false">IF(G30&gt;0,-1*(G43*G10),0)</f>
        <v>0</v>
      </c>
      <c r="H52" s="53" t="n">
        <f aca="false">IF(H30&gt;0,-1*(H43*H10),0)</f>
        <v>0</v>
      </c>
      <c r="I52" s="53" t="n">
        <f aca="false">IF(I30&gt;0,-1*(I43*I10),0)</f>
        <v>0</v>
      </c>
      <c r="J52" s="53" t="n">
        <f aca="false">IF(J30&gt;0,-1*(J43*J10),0)</f>
        <v>0</v>
      </c>
    </row>
    <row r="53" customFormat="false" ht="13.5" hidden="false" customHeight="false" outlineLevel="0" collapsed="false">
      <c r="A53" s="54" t="s">
        <v>153</v>
      </c>
      <c r="B53" s="53" t="n">
        <f aca="false">IF(B30&gt;0,-1*((6*B21)*B30),0)</f>
        <v>9000</v>
      </c>
      <c r="C53" s="53" t="n">
        <f aca="false">IF(C30&gt;0,-1*((6*C21)*C30),0)</f>
        <v>9551.02040816327</v>
      </c>
      <c r="D53" s="53" t="n">
        <f aca="false">IF(D30&gt;0,-1*((6*D21)*D30),0)</f>
        <v>9551.02040816327</v>
      </c>
      <c r="E53" s="53" t="n">
        <f aca="false">IF(E30&gt;0,-1*((6*E21)*E30),0)</f>
        <v>9551.02040816327</v>
      </c>
      <c r="F53" s="53" t="n">
        <f aca="false">IF(F30&gt;0,-1*((6*F21)*F30),0)</f>
        <v>0</v>
      </c>
      <c r="G53" s="53" t="n">
        <f aca="false">IF(G30&gt;0,-1*((6*G21)*G30),0)</f>
        <v>0</v>
      </c>
      <c r="H53" s="53" t="n">
        <f aca="false">IF(H30&gt;0,-1*((6*H21)*H30),0)</f>
        <v>0</v>
      </c>
      <c r="I53" s="53" t="n">
        <f aca="false">IF(I30&gt;0,-1*((6*I21)*I30),0)</f>
        <v>0</v>
      </c>
      <c r="J53" s="53" t="n">
        <f aca="false">IF(J30&gt;0,-1*((6*J21)*J30),0)</f>
        <v>0</v>
      </c>
    </row>
    <row r="54" customFormat="false" ht="31.5" hidden="false" customHeight="true" outlineLevel="0" collapsed="false">
      <c r="A54" s="33" t="s">
        <v>156</v>
      </c>
      <c r="B54" s="56" t="n">
        <f aca="false">MIN(B52,B53)</f>
        <v>1200</v>
      </c>
      <c r="C54" s="56" t="n">
        <f aca="false">MIN(C52,C53)</f>
        <v>1560</v>
      </c>
      <c r="D54" s="56" t="n">
        <f aca="false">MIN(D52,D53)</f>
        <v>1560</v>
      </c>
      <c r="E54" s="56" t="n">
        <f aca="false">MIN(E52,E53)</f>
        <v>1560</v>
      </c>
      <c r="F54" s="56" t="n">
        <f aca="false">MIN(F52,F53)</f>
        <v>0</v>
      </c>
      <c r="G54" s="56" t="n">
        <f aca="false">MIN(G52,G53)</f>
        <v>0</v>
      </c>
      <c r="H54" s="56" t="n">
        <f aca="false">MIN(H52,H53)</f>
        <v>0</v>
      </c>
      <c r="I54" s="56" t="n">
        <f aca="false">MIN(I52,I53)</f>
        <v>0</v>
      </c>
      <c r="J54" s="56" t="n">
        <f aca="false">MIN(J52,J53)</f>
        <v>0</v>
      </c>
    </row>
    <row r="55" customFormat="false" ht="13.5" hidden="false" customHeight="false" outlineLevel="0" collapsed="false">
      <c r="A55" s="22" t="s">
        <v>157</v>
      </c>
      <c r="B55" s="28" t="s">
        <v>119</v>
      </c>
      <c r="C55" s="28" t="s">
        <v>120</v>
      </c>
      <c r="D55" s="28" t="s">
        <v>121</v>
      </c>
      <c r="E55" s="28" t="s">
        <v>122</v>
      </c>
      <c r="F55" s="28" t="s">
        <v>123</v>
      </c>
      <c r="G55" s="28" t="s">
        <v>124</v>
      </c>
      <c r="H55" s="28" t="s">
        <v>125</v>
      </c>
      <c r="I55" s="28" t="s">
        <v>126</v>
      </c>
      <c r="J55" s="28" t="s">
        <v>127</v>
      </c>
    </row>
    <row r="56" customFormat="false" ht="28.5" hidden="false" customHeight="true" outlineLevel="0" collapsed="false">
      <c r="A56" s="33" t="s">
        <v>158</v>
      </c>
      <c r="B56" s="56" t="n">
        <f aca="false">B49+B54</f>
        <v>3000</v>
      </c>
      <c r="C56" s="56" t="n">
        <f aca="false">C49+C54</f>
        <v>3900</v>
      </c>
      <c r="D56" s="56" t="n">
        <f aca="false">D49+D54</f>
        <v>3900</v>
      </c>
      <c r="E56" s="56" t="n">
        <f aca="false">E49+E54</f>
        <v>3900</v>
      </c>
      <c r="F56" s="56" t="n">
        <f aca="false">F49+F54</f>
        <v>3900</v>
      </c>
      <c r="G56" s="56" t="n">
        <f aca="false">G49+G54</f>
        <v>9964.04494382023</v>
      </c>
      <c r="H56" s="56" t="n">
        <f aca="false">H49+H54</f>
        <v>0</v>
      </c>
      <c r="I56" s="56" t="n">
        <f aca="false">I49+I54</f>
        <v>0</v>
      </c>
      <c r="J56" s="56" t="n">
        <f aca="false">J49+J54</f>
        <v>0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48" t="s">
        <v>159</v>
      </c>
      <c r="B58" s="41" t="n">
        <f aca="false">-1*(B10+B56)</f>
        <v>-0</v>
      </c>
      <c r="C58" s="41" t="n">
        <f aca="false">-1*(C10+C56)</f>
        <v>-0</v>
      </c>
      <c r="D58" s="41" t="n">
        <f aca="false">-1*(D10+D56)</f>
        <v>-0</v>
      </c>
      <c r="E58" s="41" t="n">
        <f aca="false">-1*(E10+E56)</f>
        <v>-0</v>
      </c>
      <c r="F58" s="41" t="n">
        <f aca="false">-1*(F10+F56)</f>
        <v>-0</v>
      </c>
      <c r="G58" s="41" t="n">
        <f aca="false">-1*(G10+G56)</f>
        <v>63935.9550561798</v>
      </c>
      <c r="H58" s="41" t="n">
        <f aca="false">-1*(H10+H56)</f>
        <v>73000</v>
      </c>
      <c r="I58" s="41" t="n">
        <f aca="false">-1*(I10+I56)</f>
        <v>73000</v>
      </c>
      <c r="J58" s="41" t="n">
        <f aca="false">-1*(J10+J56)</f>
        <v>73000</v>
      </c>
    </row>
    <row r="59" customFormat="false" ht="13.5" hidden="false" customHeight="false" outlineLevel="0" collapsed="false"/>
    <row r="60" customFormat="false" ht="13.5" hidden="false" customHeight="false" outlineLevel="0" collapsed="false">
      <c r="A60" s="48" t="s">
        <v>160</v>
      </c>
      <c r="B60" s="28" t="s">
        <v>119</v>
      </c>
      <c r="C60" s="28" t="s">
        <v>120</v>
      </c>
      <c r="D60" s="28" t="s">
        <v>121</v>
      </c>
      <c r="E60" s="28" t="s">
        <v>122</v>
      </c>
      <c r="F60" s="28" t="s">
        <v>123</v>
      </c>
      <c r="G60" s="28" t="s">
        <v>124</v>
      </c>
      <c r="H60" s="28" t="s">
        <v>125</v>
      </c>
      <c r="I60" s="28" t="s">
        <v>126</v>
      </c>
      <c r="J60" s="28" t="s">
        <v>127</v>
      </c>
      <c r="K60" s="28" t="s">
        <v>161</v>
      </c>
      <c r="L60" s="28" t="s">
        <v>162</v>
      </c>
      <c r="M60" s="28" t="s">
        <v>163</v>
      </c>
      <c r="N60" s="28" t="s">
        <v>164</v>
      </c>
      <c r="O60" s="28" t="s">
        <v>165</v>
      </c>
      <c r="P60" s="28" t="s">
        <v>166</v>
      </c>
      <c r="Q60" s="28" t="s">
        <v>167</v>
      </c>
      <c r="R60" s="28" t="s">
        <v>168</v>
      </c>
      <c r="S60" s="28" t="s">
        <v>169</v>
      </c>
      <c r="T60" s="28" t="s">
        <v>170</v>
      </c>
      <c r="U60" s="28" t="s">
        <v>171</v>
      </c>
      <c r="V60" s="28" t="s">
        <v>172</v>
      </c>
      <c r="W60" s="28" t="s">
        <v>173</v>
      </c>
      <c r="X60" s="28" t="s">
        <v>174</v>
      </c>
      <c r="Y60" s="28" t="s">
        <v>175</v>
      </c>
      <c r="Z60" s="28" t="s">
        <v>176</v>
      </c>
      <c r="AA60" s="28" t="s">
        <v>177</v>
      </c>
      <c r="AB60" s="28" t="s">
        <v>178</v>
      </c>
      <c r="AC60" s="28" t="s">
        <v>179</v>
      </c>
      <c r="AD60" s="28" t="s">
        <v>180</v>
      </c>
      <c r="AE60" s="28" t="s">
        <v>181</v>
      </c>
      <c r="AF60" s="28" t="s">
        <v>182</v>
      </c>
      <c r="AG60" s="28" t="s">
        <v>183</v>
      </c>
      <c r="AH60" s="28" t="s">
        <v>184</v>
      </c>
      <c r="AI60" s="28" t="s">
        <v>185</v>
      </c>
      <c r="AJ60" s="28" t="s">
        <v>186</v>
      </c>
      <c r="AK60" s="28" t="s">
        <v>187</v>
      </c>
      <c r="AL60" s="28" t="s">
        <v>188</v>
      </c>
      <c r="AM60" s="28" t="s">
        <v>189</v>
      </c>
      <c r="AN60" s="28" t="s">
        <v>190</v>
      </c>
      <c r="AO60" s="28" t="s">
        <v>191</v>
      </c>
    </row>
    <row r="61" customFormat="false" ht="12.75" hidden="false" customHeight="false" outlineLevel="0" collapsed="false">
      <c r="A61" s="57" t="s">
        <v>192</v>
      </c>
      <c r="B61" s="29" t="n">
        <f aca="false">SUM(B62:B67)</f>
        <v>1575</v>
      </c>
      <c r="C61" s="29" t="n">
        <f aca="false">SUM(C62:C67)</f>
        <v>1575</v>
      </c>
      <c r="D61" s="29" t="n">
        <f aca="false">SUM(D62:D67)</f>
        <v>1575</v>
      </c>
      <c r="E61" s="29" t="n">
        <f aca="false">SUM(E62:E67)</f>
        <v>1575</v>
      </c>
      <c r="F61" s="29" t="n">
        <f aca="false">SUM(F62:F67)</f>
        <v>1575</v>
      </c>
      <c r="G61" s="29" t="n">
        <f aca="false">SUM(G62:G67)</f>
        <v>1575</v>
      </c>
      <c r="H61" s="29" t="n">
        <f aca="false">SUM(H62:H67)</f>
        <v>1575</v>
      </c>
      <c r="I61" s="29" t="n">
        <f aca="false">SUM(I62:I67)</f>
        <v>1575</v>
      </c>
      <c r="J61" s="29" t="n">
        <f aca="false">SUM(J62:J67)</f>
        <v>1575</v>
      </c>
      <c r="K61" s="29" t="n">
        <f aca="false">SUM(K62:K67)</f>
        <v>1575</v>
      </c>
      <c r="L61" s="29" t="n">
        <f aca="false">SUM(L62:L67)</f>
        <v>1575</v>
      </c>
      <c r="M61" s="29" t="n">
        <f aca="false">SUM(M62:M67)</f>
        <v>1575</v>
      </c>
      <c r="N61" s="29" t="n">
        <f aca="false">SUM(N62:N67)</f>
        <v>1575</v>
      </c>
      <c r="O61" s="29" t="n">
        <f aca="false">SUM(O62:O67)</f>
        <v>1575</v>
      </c>
      <c r="P61" s="29" t="n">
        <f aca="false">SUM(P62:P67)</f>
        <v>1575</v>
      </c>
      <c r="Q61" s="29" t="n">
        <f aca="false">SUM(Q62:Q67)</f>
        <v>1575</v>
      </c>
      <c r="R61" s="29" t="n">
        <f aca="false">SUM(R62:R67)</f>
        <v>1650</v>
      </c>
      <c r="S61" s="29" t="n">
        <f aca="false">SUM(S62:S67)</f>
        <v>1650</v>
      </c>
      <c r="T61" s="29" t="n">
        <f aca="false">SUM(T62:T67)</f>
        <v>1650</v>
      </c>
      <c r="U61" s="29" t="n">
        <f aca="false">SUM(U62:U67)</f>
        <v>1650</v>
      </c>
      <c r="V61" s="29" t="n">
        <f aca="false">SUM(V62:V67)</f>
        <v>1695</v>
      </c>
      <c r="W61" s="29" t="n">
        <f aca="false">SUM(W62:W67)</f>
        <v>1695</v>
      </c>
      <c r="X61" s="29" t="n">
        <f aca="false">SUM(X62:X67)</f>
        <v>1695</v>
      </c>
      <c r="Y61" s="29" t="n">
        <f aca="false">SUM(Y62:Y67)</f>
        <v>1695</v>
      </c>
      <c r="Z61" s="29" t="n">
        <f aca="false">SUM(Z62:Z67)</f>
        <v>1700</v>
      </c>
      <c r="AA61" s="29" t="n">
        <f aca="false">SUM(AA62:AA67)</f>
        <v>1700</v>
      </c>
      <c r="AB61" s="29" t="n">
        <f aca="false">SUM(AB62:AB67)</f>
        <v>1700</v>
      </c>
      <c r="AC61" s="29" t="n">
        <f aca="false">SUM(AC62:AC67)</f>
        <v>1700</v>
      </c>
      <c r="AD61" s="29" t="n">
        <f aca="false">SUM(AD62:AD67)</f>
        <v>1700</v>
      </c>
      <c r="AE61" s="29" t="n">
        <f aca="false">SUM(AE62:AE67)</f>
        <v>1700</v>
      </c>
      <c r="AF61" s="29" t="n">
        <f aca="false">SUM(AF62:AF67)</f>
        <v>1700</v>
      </c>
      <c r="AG61" s="29" t="n">
        <f aca="false">SUM(AG62:AG67)</f>
        <v>1700</v>
      </c>
      <c r="AH61" s="29" t="n">
        <f aca="false">SUM(AH62:AH67)</f>
        <v>1700</v>
      </c>
      <c r="AI61" s="29" t="n">
        <f aca="false">SUM(AI62:AI67)</f>
        <v>1700</v>
      </c>
      <c r="AJ61" s="29" t="n">
        <f aca="false">SUM(AJ62:AJ67)</f>
        <v>1700</v>
      </c>
      <c r="AK61" s="29" t="n">
        <f aca="false">SUM(AK62:AK67)</f>
        <v>1700</v>
      </c>
      <c r="AL61" s="29" t="n">
        <f aca="false">SUM(AL62:AL67)</f>
        <v>1700</v>
      </c>
      <c r="AM61" s="29" t="n">
        <f aca="false">SUM(AM62:AM67)</f>
        <v>1700</v>
      </c>
      <c r="AN61" s="29" t="n">
        <f aca="false">SUM(AN62:AN67)</f>
        <v>1700</v>
      </c>
      <c r="AO61" s="29" t="n">
        <f aca="false">SUM(AO62:AO67)</f>
        <v>1700</v>
      </c>
    </row>
    <row r="62" customFormat="false" ht="12.75" hidden="false" customHeight="false" outlineLevel="0" collapsed="false">
      <c r="A62" s="58" t="s">
        <v>193</v>
      </c>
      <c r="B62" s="29" t="n">
        <v>175</v>
      </c>
      <c r="C62" s="29" t="n">
        <v>175</v>
      </c>
      <c r="D62" s="29" t="n">
        <v>175</v>
      </c>
      <c r="E62" s="29" t="n">
        <v>175</v>
      </c>
      <c r="F62" s="29" t="n">
        <v>175</v>
      </c>
      <c r="G62" s="29" t="n">
        <v>175</v>
      </c>
      <c r="H62" s="29" t="n">
        <v>175</v>
      </c>
      <c r="I62" s="29" t="n">
        <v>175</v>
      </c>
      <c r="J62" s="29" t="n">
        <v>175</v>
      </c>
      <c r="K62" s="29" t="n">
        <v>175</v>
      </c>
      <c r="L62" s="29" t="n">
        <v>175</v>
      </c>
      <c r="M62" s="29" t="n">
        <v>175</v>
      </c>
      <c r="N62" s="29" t="n">
        <v>175</v>
      </c>
      <c r="O62" s="29" t="n">
        <v>175</v>
      </c>
      <c r="P62" s="29" t="n">
        <v>175</v>
      </c>
      <c r="Q62" s="29" t="n">
        <v>175</v>
      </c>
      <c r="R62" s="29" t="n">
        <v>200</v>
      </c>
      <c r="S62" s="29" t="n">
        <v>200</v>
      </c>
      <c r="T62" s="29" t="n">
        <v>200</v>
      </c>
      <c r="U62" s="29" t="n">
        <v>200</v>
      </c>
      <c r="V62" s="58" t="n">
        <v>245</v>
      </c>
      <c r="W62" s="58" t="n">
        <v>245</v>
      </c>
      <c r="X62" s="58" t="n">
        <v>245</v>
      </c>
      <c r="Y62" s="58" t="n">
        <v>245</v>
      </c>
      <c r="Z62" s="58" t="n">
        <v>250</v>
      </c>
      <c r="AA62" s="58" t="n">
        <v>250</v>
      </c>
      <c r="AB62" s="58" t="n">
        <v>250</v>
      </c>
      <c r="AC62" s="58" t="n">
        <v>250</v>
      </c>
      <c r="AD62" s="58" t="n">
        <v>250</v>
      </c>
      <c r="AE62" s="58" t="n">
        <v>250</v>
      </c>
      <c r="AF62" s="58" t="n">
        <v>250</v>
      </c>
      <c r="AG62" s="58" t="n">
        <v>250</v>
      </c>
      <c r="AH62" s="58" t="n">
        <v>250</v>
      </c>
      <c r="AI62" s="58" t="n">
        <v>250</v>
      </c>
      <c r="AJ62" s="58" t="n">
        <v>250</v>
      </c>
      <c r="AK62" s="58" t="n">
        <v>250</v>
      </c>
      <c r="AL62" s="58" t="n">
        <v>250</v>
      </c>
      <c r="AM62" s="58" t="n">
        <v>250</v>
      </c>
      <c r="AN62" s="58" t="n">
        <v>250</v>
      </c>
      <c r="AO62" s="58" t="n">
        <v>250</v>
      </c>
    </row>
    <row r="63" customFormat="false" ht="12.75" hidden="false" customHeight="false" outlineLevel="0" collapsed="false">
      <c r="A63" s="58" t="s">
        <v>194</v>
      </c>
      <c r="B63" s="29" t="n">
        <v>250</v>
      </c>
      <c r="C63" s="29" t="n">
        <v>250</v>
      </c>
      <c r="D63" s="29" t="n">
        <v>250</v>
      </c>
      <c r="E63" s="29" t="n">
        <v>250</v>
      </c>
      <c r="F63" s="29" t="n">
        <v>250</v>
      </c>
      <c r="G63" s="29" t="n">
        <v>250</v>
      </c>
      <c r="H63" s="29" t="n">
        <v>250</v>
      </c>
      <c r="I63" s="29" t="n">
        <v>250</v>
      </c>
      <c r="J63" s="29" t="n">
        <v>250</v>
      </c>
      <c r="K63" s="29" t="n">
        <v>250</v>
      </c>
      <c r="L63" s="29" t="n">
        <v>250</v>
      </c>
      <c r="M63" s="29" t="n">
        <v>250</v>
      </c>
      <c r="N63" s="29" t="n">
        <v>250</v>
      </c>
      <c r="O63" s="29" t="n">
        <v>250</v>
      </c>
      <c r="P63" s="29" t="n">
        <v>250</v>
      </c>
      <c r="Q63" s="29" t="n">
        <v>250</v>
      </c>
      <c r="R63" s="58" t="n">
        <v>300</v>
      </c>
      <c r="S63" s="58" t="n">
        <v>300</v>
      </c>
      <c r="T63" s="58" t="n">
        <v>300</v>
      </c>
      <c r="U63" s="58" t="n">
        <v>300</v>
      </c>
      <c r="V63" s="58" t="n">
        <v>300</v>
      </c>
      <c r="W63" s="58" t="n">
        <v>300</v>
      </c>
      <c r="X63" s="58" t="n">
        <v>300</v>
      </c>
      <c r="Y63" s="58" t="n">
        <v>300</v>
      </c>
      <c r="Z63" s="58" t="n">
        <v>300</v>
      </c>
      <c r="AA63" s="58" t="n">
        <v>300</v>
      </c>
      <c r="AB63" s="58" t="n">
        <v>300</v>
      </c>
      <c r="AC63" s="58" t="n">
        <v>300</v>
      </c>
      <c r="AD63" s="58" t="n">
        <v>300</v>
      </c>
      <c r="AE63" s="58" t="n">
        <v>300</v>
      </c>
      <c r="AF63" s="58" t="n">
        <v>300</v>
      </c>
      <c r="AG63" s="58" t="n">
        <v>300</v>
      </c>
      <c r="AH63" s="58" t="n">
        <v>300</v>
      </c>
      <c r="AI63" s="58" t="n">
        <v>300</v>
      </c>
      <c r="AJ63" s="58" t="n">
        <v>300</v>
      </c>
      <c r="AK63" s="58" t="n">
        <v>300</v>
      </c>
      <c r="AL63" s="58" t="n">
        <v>300</v>
      </c>
      <c r="AM63" s="58" t="n">
        <v>300</v>
      </c>
      <c r="AN63" s="58" t="n">
        <v>300</v>
      </c>
      <c r="AO63" s="58" t="n">
        <v>300</v>
      </c>
    </row>
    <row r="64" customFormat="false" ht="12.75" hidden="false" customHeight="false" outlineLevel="0" collapsed="false">
      <c r="A64" s="58" t="s">
        <v>195</v>
      </c>
      <c r="B64" s="29" t="n">
        <v>250</v>
      </c>
      <c r="C64" s="29" t="n">
        <v>250</v>
      </c>
      <c r="D64" s="29" t="n">
        <v>250</v>
      </c>
      <c r="E64" s="29" t="n">
        <v>250</v>
      </c>
      <c r="F64" s="29" t="n">
        <v>250</v>
      </c>
      <c r="G64" s="29" t="n">
        <v>250</v>
      </c>
      <c r="H64" s="29" t="n">
        <v>250</v>
      </c>
      <c r="I64" s="29" t="n">
        <v>250</v>
      </c>
      <c r="J64" s="29" t="n">
        <v>250</v>
      </c>
      <c r="K64" s="29" t="n">
        <v>250</v>
      </c>
      <c r="L64" s="29" t="n">
        <v>250</v>
      </c>
      <c r="M64" s="29" t="n">
        <v>250</v>
      </c>
      <c r="N64" s="29" t="n">
        <v>250</v>
      </c>
      <c r="O64" s="29" t="n">
        <v>250</v>
      </c>
      <c r="P64" s="29" t="n">
        <v>250</v>
      </c>
      <c r="Q64" s="29" t="n">
        <v>250</v>
      </c>
      <c r="R64" s="29" t="n">
        <v>250</v>
      </c>
      <c r="S64" s="29" t="n">
        <v>250</v>
      </c>
      <c r="T64" s="29" t="n">
        <v>250</v>
      </c>
      <c r="U64" s="29" t="n">
        <v>250</v>
      </c>
      <c r="V64" s="29" t="n">
        <v>250</v>
      </c>
      <c r="W64" s="29" t="n">
        <v>250</v>
      </c>
      <c r="X64" s="29" t="n">
        <v>250</v>
      </c>
      <c r="Y64" s="29" t="n">
        <v>250</v>
      </c>
      <c r="Z64" s="29" t="n">
        <v>250</v>
      </c>
      <c r="AA64" s="29" t="n">
        <v>250</v>
      </c>
      <c r="AB64" s="29" t="n">
        <v>250</v>
      </c>
      <c r="AC64" s="29" t="n">
        <v>250</v>
      </c>
      <c r="AD64" s="29" t="n">
        <v>250</v>
      </c>
      <c r="AE64" s="29" t="n">
        <v>250</v>
      </c>
      <c r="AF64" s="29" t="n">
        <v>250</v>
      </c>
      <c r="AG64" s="29" t="n">
        <v>250</v>
      </c>
      <c r="AH64" s="29" t="n">
        <v>250</v>
      </c>
      <c r="AI64" s="29" t="n">
        <v>250</v>
      </c>
      <c r="AJ64" s="29" t="n">
        <v>250</v>
      </c>
      <c r="AK64" s="29" t="n">
        <v>250</v>
      </c>
      <c r="AL64" s="29" t="n">
        <v>250</v>
      </c>
      <c r="AM64" s="29" t="n">
        <v>250</v>
      </c>
      <c r="AN64" s="29" t="n">
        <v>250</v>
      </c>
      <c r="AO64" s="29" t="n">
        <v>250</v>
      </c>
    </row>
    <row r="65" customFormat="false" ht="12.75" hidden="false" customHeight="false" outlineLevel="0" collapsed="false">
      <c r="A65" s="58" t="s">
        <v>196</v>
      </c>
      <c r="B65" s="58" t="n">
        <v>275</v>
      </c>
      <c r="C65" s="58" t="n">
        <v>275</v>
      </c>
      <c r="D65" s="58" t="n">
        <v>275</v>
      </c>
      <c r="E65" s="58" t="n">
        <v>275</v>
      </c>
      <c r="F65" s="58" t="n">
        <v>275</v>
      </c>
      <c r="G65" s="58" t="n">
        <v>275</v>
      </c>
      <c r="H65" s="58" t="n">
        <v>275</v>
      </c>
      <c r="I65" s="58" t="n">
        <v>275</v>
      </c>
      <c r="J65" s="58" t="n">
        <v>275</v>
      </c>
      <c r="K65" s="58" t="n">
        <v>275</v>
      </c>
      <c r="L65" s="58" t="n">
        <v>275</v>
      </c>
      <c r="M65" s="58" t="n">
        <v>275</v>
      </c>
      <c r="N65" s="58" t="n">
        <v>275</v>
      </c>
      <c r="O65" s="58" t="n">
        <v>275</v>
      </c>
      <c r="P65" s="58" t="n">
        <v>275</v>
      </c>
      <c r="Q65" s="58" t="n">
        <v>275</v>
      </c>
      <c r="R65" s="58" t="n">
        <v>275</v>
      </c>
      <c r="S65" s="58" t="n">
        <v>275</v>
      </c>
      <c r="T65" s="58" t="n">
        <v>275</v>
      </c>
      <c r="U65" s="58" t="n">
        <v>275</v>
      </c>
      <c r="V65" s="58" t="n">
        <v>275</v>
      </c>
      <c r="W65" s="58" t="n">
        <v>275</v>
      </c>
      <c r="X65" s="58" t="n">
        <v>275</v>
      </c>
      <c r="Y65" s="58" t="n">
        <v>275</v>
      </c>
      <c r="Z65" s="58" t="n">
        <v>275</v>
      </c>
      <c r="AA65" s="58" t="n">
        <v>275</v>
      </c>
      <c r="AB65" s="58" t="n">
        <v>275</v>
      </c>
      <c r="AC65" s="58" t="n">
        <v>275</v>
      </c>
      <c r="AD65" s="58" t="n">
        <v>275</v>
      </c>
      <c r="AE65" s="58" t="n">
        <v>275</v>
      </c>
      <c r="AF65" s="58" t="n">
        <v>275</v>
      </c>
      <c r="AG65" s="58" t="n">
        <v>275</v>
      </c>
      <c r="AH65" s="58" t="n">
        <v>275</v>
      </c>
      <c r="AI65" s="58" t="n">
        <v>275</v>
      </c>
      <c r="AJ65" s="58" t="n">
        <v>275</v>
      </c>
      <c r="AK65" s="58" t="n">
        <v>275</v>
      </c>
      <c r="AL65" s="58" t="n">
        <v>275</v>
      </c>
      <c r="AM65" s="58" t="n">
        <v>275</v>
      </c>
      <c r="AN65" s="58" t="n">
        <v>275</v>
      </c>
      <c r="AO65" s="58" t="n">
        <v>275</v>
      </c>
    </row>
    <row r="66" customFormat="false" ht="12.75" hidden="false" customHeight="false" outlineLevel="0" collapsed="false">
      <c r="A66" s="58" t="s">
        <v>197</v>
      </c>
      <c r="B66" s="58" t="n">
        <v>300</v>
      </c>
      <c r="C66" s="58" t="n">
        <v>300</v>
      </c>
      <c r="D66" s="58" t="n">
        <v>300</v>
      </c>
      <c r="E66" s="58" t="n">
        <v>300</v>
      </c>
      <c r="F66" s="58" t="n">
        <v>300</v>
      </c>
      <c r="G66" s="58" t="n">
        <v>300</v>
      </c>
      <c r="H66" s="58" t="n">
        <v>300</v>
      </c>
      <c r="I66" s="58" t="n">
        <v>300</v>
      </c>
      <c r="J66" s="58" t="n">
        <v>300</v>
      </c>
      <c r="K66" s="58" t="n">
        <v>300</v>
      </c>
      <c r="L66" s="58" t="n">
        <v>300</v>
      </c>
      <c r="M66" s="58" t="n">
        <v>300</v>
      </c>
      <c r="N66" s="58" t="n">
        <v>300</v>
      </c>
      <c r="O66" s="58" t="n">
        <v>300</v>
      </c>
      <c r="P66" s="58" t="n">
        <v>300</v>
      </c>
      <c r="Q66" s="58" t="n">
        <v>300</v>
      </c>
      <c r="R66" s="58" t="n">
        <v>300</v>
      </c>
      <c r="S66" s="58" t="n">
        <v>300</v>
      </c>
      <c r="T66" s="58" t="n">
        <v>300</v>
      </c>
      <c r="U66" s="58" t="n">
        <v>300</v>
      </c>
      <c r="V66" s="58" t="n">
        <v>300</v>
      </c>
      <c r="W66" s="58" t="n">
        <v>300</v>
      </c>
      <c r="X66" s="58" t="n">
        <v>300</v>
      </c>
      <c r="Y66" s="58" t="n">
        <v>300</v>
      </c>
      <c r="Z66" s="58" t="n">
        <v>300</v>
      </c>
      <c r="AA66" s="58" t="n">
        <v>300</v>
      </c>
      <c r="AB66" s="58" t="n">
        <v>300</v>
      </c>
      <c r="AC66" s="58" t="n">
        <v>300</v>
      </c>
      <c r="AD66" s="58" t="n">
        <v>300</v>
      </c>
      <c r="AE66" s="58" t="n">
        <v>300</v>
      </c>
      <c r="AF66" s="58" t="n">
        <v>300</v>
      </c>
      <c r="AG66" s="58" t="n">
        <v>300</v>
      </c>
      <c r="AH66" s="58" t="n">
        <v>300</v>
      </c>
      <c r="AI66" s="58" t="n">
        <v>300</v>
      </c>
      <c r="AJ66" s="58" t="n">
        <v>300</v>
      </c>
      <c r="AK66" s="58" t="n">
        <v>300</v>
      </c>
      <c r="AL66" s="58" t="n">
        <v>300</v>
      </c>
      <c r="AM66" s="58" t="n">
        <v>300</v>
      </c>
      <c r="AN66" s="58" t="n">
        <v>300</v>
      </c>
      <c r="AO66" s="58" t="n">
        <v>300</v>
      </c>
    </row>
    <row r="67" customFormat="false" ht="12.75" hidden="false" customHeight="false" outlineLevel="0" collapsed="false">
      <c r="A67" s="58" t="s">
        <v>198</v>
      </c>
      <c r="B67" s="58" t="n">
        <v>325</v>
      </c>
      <c r="C67" s="58" t="n">
        <v>325</v>
      </c>
      <c r="D67" s="58" t="n">
        <v>325</v>
      </c>
      <c r="E67" s="58" t="n">
        <v>325</v>
      </c>
      <c r="F67" s="58" t="n">
        <v>325</v>
      </c>
      <c r="G67" s="58" t="n">
        <v>325</v>
      </c>
      <c r="H67" s="58" t="n">
        <v>325</v>
      </c>
      <c r="I67" s="58" t="n">
        <v>325</v>
      </c>
      <c r="J67" s="58" t="n">
        <v>325</v>
      </c>
      <c r="K67" s="58" t="n">
        <v>325</v>
      </c>
      <c r="L67" s="58" t="n">
        <v>325</v>
      </c>
      <c r="M67" s="58" t="n">
        <v>325</v>
      </c>
      <c r="N67" s="58" t="n">
        <v>325</v>
      </c>
      <c r="O67" s="58" t="n">
        <v>325</v>
      </c>
      <c r="P67" s="58" t="n">
        <v>325</v>
      </c>
      <c r="Q67" s="58" t="n">
        <v>325</v>
      </c>
      <c r="R67" s="58" t="n">
        <v>325</v>
      </c>
      <c r="S67" s="58" t="n">
        <v>325</v>
      </c>
      <c r="T67" s="58" t="n">
        <v>325</v>
      </c>
      <c r="U67" s="58" t="n">
        <v>325</v>
      </c>
      <c r="V67" s="58" t="n">
        <v>325</v>
      </c>
      <c r="W67" s="58" t="n">
        <v>325</v>
      </c>
      <c r="X67" s="58" t="n">
        <v>325</v>
      </c>
      <c r="Y67" s="58" t="n">
        <v>325</v>
      </c>
      <c r="Z67" s="58" t="n">
        <v>325</v>
      </c>
      <c r="AA67" s="58" t="n">
        <v>325</v>
      </c>
      <c r="AB67" s="58" t="n">
        <v>325</v>
      </c>
      <c r="AC67" s="58" t="n">
        <v>325</v>
      </c>
      <c r="AD67" s="58" t="n">
        <v>325</v>
      </c>
      <c r="AE67" s="58" t="n">
        <v>325</v>
      </c>
      <c r="AF67" s="58" t="n">
        <v>325</v>
      </c>
      <c r="AG67" s="58" t="n">
        <v>325</v>
      </c>
      <c r="AH67" s="58" t="n">
        <v>325</v>
      </c>
      <c r="AI67" s="58" t="n">
        <v>325</v>
      </c>
      <c r="AJ67" s="58" t="n">
        <v>325</v>
      </c>
      <c r="AK67" s="58" t="n">
        <v>325</v>
      </c>
      <c r="AL67" s="58" t="n">
        <v>325</v>
      </c>
      <c r="AM67" s="58" t="n">
        <v>325</v>
      </c>
      <c r="AN67" s="58" t="n">
        <v>325</v>
      </c>
      <c r="AO67" s="58" t="n">
        <v>325</v>
      </c>
    </row>
    <row r="68" s="59" customFormat="true" ht="12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2"/>
      <c r="J68" s="32"/>
    </row>
    <row r="69" customFormat="false" ht="12.75" hidden="false" customHeight="false" outlineLevel="0" collapsed="false">
      <c r="A69" s="58" t="s">
        <v>199</v>
      </c>
      <c r="B69" s="50" t="n">
        <f aca="false">(B62:E62)/(B$61:E$61)</f>
        <v>0.111111111111111</v>
      </c>
      <c r="C69" s="50" t="n">
        <f aca="false">(C62:F62)/(C$61:F$61)</f>
        <v>0.111111111111111</v>
      </c>
      <c r="D69" s="50" t="n">
        <f aca="false">(D62:G62)/(D$61:G$61)</f>
        <v>0.111111111111111</v>
      </c>
      <c r="E69" s="50" t="n">
        <f aca="false">(E62:H62)/(E$61:H$61)</f>
        <v>0.111111111111111</v>
      </c>
      <c r="F69" s="50" t="n">
        <f aca="false">(F62:I62)/(F$61:I$61)</f>
        <v>0.111111111111111</v>
      </c>
      <c r="G69" s="50" t="n">
        <f aca="false">(G62:J62)/(G$61:J$61)</f>
        <v>0.111111111111111</v>
      </c>
      <c r="H69" s="50" t="n">
        <f aca="false">(H62:K62)/(H$61:K$61)</f>
        <v>0.111111111111111</v>
      </c>
      <c r="I69" s="50" t="n">
        <f aca="false">(I62:L62)/(I$61:L$61)</f>
        <v>0.111111111111111</v>
      </c>
      <c r="J69" s="50" t="n">
        <f aca="false">(J62:M62)/(J$61:M$61)</f>
        <v>0.111111111111111</v>
      </c>
    </row>
    <row r="70" customFormat="false" ht="12.75" hidden="false" customHeight="false" outlineLevel="0" collapsed="false">
      <c r="A70" s="58" t="s">
        <v>200</v>
      </c>
      <c r="B70" s="50" t="n">
        <f aca="false">(B63:E63)/(B$61:E$61)</f>
        <v>0.158730158730159</v>
      </c>
      <c r="C70" s="50" t="n">
        <f aca="false">(C63:F63)/(C$61:F$61)</f>
        <v>0.158730158730159</v>
      </c>
      <c r="D70" s="50" t="n">
        <f aca="false">(D63:G63)/(D$61:G$61)</f>
        <v>0.158730158730159</v>
      </c>
      <c r="E70" s="50" t="n">
        <f aca="false">(E63:H63)/(E$61:H$61)</f>
        <v>0.158730158730159</v>
      </c>
      <c r="F70" s="50" t="n">
        <f aca="false">(F63:I63)/(F$61:I$61)</f>
        <v>0.158730158730159</v>
      </c>
      <c r="G70" s="50" t="n">
        <f aca="false">(G63:J63)/(G$61:J$61)</f>
        <v>0.158730158730159</v>
      </c>
      <c r="H70" s="50" t="n">
        <f aca="false">(H63:K63)/(H$61:K$61)</f>
        <v>0.158730158730159</v>
      </c>
      <c r="I70" s="50" t="n">
        <f aca="false">(I63:L63)/(I$61:L$61)</f>
        <v>0.158730158730159</v>
      </c>
      <c r="J70" s="50" t="n">
        <f aca="false">(J63:M63)/(J$61:M$61)</f>
        <v>0.158730158730159</v>
      </c>
    </row>
    <row r="71" customFormat="false" ht="12.75" hidden="false" customHeight="false" outlineLevel="0" collapsed="false">
      <c r="A71" s="58" t="s">
        <v>201</v>
      </c>
      <c r="B71" s="50" t="n">
        <f aca="false">(B64:E64)/(B$61:E$61)</f>
        <v>0.158730158730159</v>
      </c>
      <c r="C71" s="50" t="n">
        <f aca="false">(C64:F64)/(C$61:F$61)</f>
        <v>0.158730158730159</v>
      </c>
      <c r="D71" s="50" t="n">
        <f aca="false">(D64:G64)/(D$61:G$61)</f>
        <v>0.158730158730159</v>
      </c>
      <c r="E71" s="50" t="n">
        <f aca="false">(E64:H64)/(E$61:H$61)</f>
        <v>0.158730158730159</v>
      </c>
      <c r="F71" s="50" t="n">
        <f aca="false">(F64:I64)/(F$61:I$61)</f>
        <v>0.158730158730159</v>
      </c>
      <c r="G71" s="50" t="n">
        <f aca="false">(G64:J64)/(G$61:J$61)</f>
        <v>0.158730158730159</v>
      </c>
      <c r="H71" s="50" t="n">
        <f aca="false">(H64:K64)/(H$61:K$61)</f>
        <v>0.158730158730159</v>
      </c>
      <c r="I71" s="50" t="n">
        <f aca="false">(I64:L64)/(I$61:L$61)</f>
        <v>0.158730158730159</v>
      </c>
      <c r="J71" s="50" t="n">
        <f aca="false">(J64:M64)/(J$61:M$61)</f>
        <v>0.158730158730159</v>
      </c>
    </row>
    <row r="72" customFormat="false" ht="12.75" hidden="false" customHeight="false" outlineLevel="0" collapsed="false">
      <c r="A72" s="58" t="s">
        <v>202</v>
      </c>
      <c r="B72" s="50" t="n">
        <f aca="false">(B65:E65)/(B$61:E$61)</f>
        <v>0.174603174603175</v>
      </c>
      <c r="C72" s="50" t="n">
        <f aca="false">(C65:F65)/(C$61:F$61)</f>
        <v>0.174603174603175</v>
      </c>
      <c r="D72" s="50" t="n">
        <f aca="false">(D65:G65)/(D$61:G$61)</f>
        <v>0.174603174603175</v>
      </c>
      <c r="E72" s="50" t="n">
        <f aca="false">(E65:H65)/(E$61:H$61)</f>
        <v>0.174603174603175</v>
      </c>
      <c r="F72" s="50" t="n">
        <f aca="false">(F65:I65)/(F$61:I$61)</f>
        <v>0.174603174603175</v>
      </c>
      <c r="G72" s="50" t="n">
        <f aca="false">(G65:J65)/(G$61:J$61)</f>
        <v>0.174603174603175</v>
      </c>
      <c r="H72" s="50" t="n">
        <f aca="false">(H65:K65)/(H$61:K$61)</f>
        <v>0.174603174603175</v>
      </c>
      <c r="I72" s="50" t="n">
        <f aca="false">(I65:L65)/(I$61:L$61)</f>
        <v>0.174603174603175</v>
      </c>
      <c r="J72" s="50" t="n">
        <f aca="false">(J65:M65)/(J$61:M$61)</f>
        <v>0.174603174603175</v>
      </c>
    </row>
    <row r="73" customFormat="false" ht="12.75" hidden="false" customHeight="false" outlineLevel="0" collapsed="false">
      <c r="A73" s="58" t="s">
        <v>203</v>
      </c>
      <c r="B73" s="50" t="n">
        <f aca="false">(B66:E66)/(B$61:E$61)</f>
        <v>0.19047619047619</v>
      </c>
      <c r="C73" s="50" t="n">
        <f aca="false">(C66:F66)/(C$61:F$61)</f>
        <v>0.19047619047619</v>
      </c>
      <c r="D73" s="50" t="n">
        <f aca="false">(D66:G66)/(D$61:G$61)</f>
        <v>0.19047619047619</v>
      </c>
      <c r="E73" s="50" t="n">
        <f aca="false">(E66:H66)/(E$61:H$61)</f>
        <v>0.19047619047619</v>
      </c>
      <c r="F73" s="50" t="n">
        <f aca="false">(F66:I66)/(F$61:I$61)</f>
        <v>0.19047619047619</v>
      </c>
      <c r="G73" s="50" t="n">
        <f aca="false">(G66:J66)/(G$61:J$61)</f>
        <v>0.19047619047619</v>
      </c>
      <c r="H73" s="50" t="n">
        <f aca="false">(H66:K66)/(H$61:K$61)</f>
        <v>0.19047619047619</v>
      </c>
      <c r="I73" s="50" t="n">
        <f aca="false">(I66:L66)/(I$61:L$61)</f>
        <v>0.19047619047619</v>
      </c>
      <c r="J73" s="50" t="n">
        <f aca="false">(J66:M66)/(J$61:M$61)</f>
        <v>0.19047619047619</v>
      </c>
    </row>
    <row r="74" customFormat="false" ht="12.75" hidden="false" customHeight="false" outlineLevel="0" collapsed="false">
      <c r="A74" s="58" t="s">
        <v>204</v>
      </c>
      <c r="B74" s="50" t="n">
        <f aca="false">(B67:E67)/(B$61:E$61)</f>
        <v>0.206349206349206</v>
      </c>
      <c r="C74" s="50" t="n">
        <f aca="false">(C67:F67)/(C$61:F$61)</f>
        <v>0.206349206349206</v>
      </c>
      <c r="D74" s="50" t="n">
        <f aca="false">(D67:G67)/(D$61:G$61)</f>
        <v>0.206349206349206</v>
      </c>
      <c r="E74" s="50" t="n">
        <f aca="false">(E67:H67)/(E$61:H$61)</f>
        <v>0.206349206349206</v>
      </c>
      <c r="F74" s="50" t="n">
        <f aca="false">(F67:I67)/(F$61:I$61)</f>
        <v>0.206349206349206</v>
      </c>
      <c r="G74" s="50" t="n">
        <f aca="false">(G67:J67)/(G$61:J$61)</f>
        <v>0.206349206349206</v>
      </c>
      <c r="H74" s="50" t="n">
        <f aca="false">(H67:K67)/(H$61:K$61)</f>
        <v>0.206349206349206</v>
      </c>
      <c r="I74" s="50" t="n">
        <f aca="false">(I67:L67)/(I$61:L$61)</f>
        <v>0.206349206349206</v>
      </c>
      <c r="J74" s="50" t="n">
        <f aca="false">(J67:M67)/(J$61:M$61)</f>
        <v>0.206349206349206</v>
      </c>
    </row>
    <row r="75" customFormat="false" ht="12.75" hidden="false" customHeight="false" outlineLevel="0" collapsed="false">
      <c r="B75" s="60" t="n">
        <f aca="false">SUM(B69:B74)</f>
        <v>1</v>
      </c>
      <c r="C75" s="60" t="n">
        <f aca="false">SUM(C69:C74)</f>
        <v>1</v>
      </c>
      <c r="D75" s="60" t="n">
        <f aca="false">SUM(D69:D74)</f>
        <v>1</v>
      </c>
      <c r="E75" s="60" t="n">
        <f aca="false">SUM(E69:E74)</f>
        <v>1</v>
      </c>
      <c r="F75" s="60" t="n">
        <f aca="false">SUM(F69:F74)</f>
        <v>1</v>
      </c>
      <c r="G75" s="60" t="n">
        <f aca="false">SUM(G69:G74)</f>
        <v>1</v>
      </c>
      <c r="H75" s="60" t="n">
        <f aca="false">SUM(H69:H74)</f>
        <v>1</v>
      </c>
      <c r="I75" s="60" t="n">
        <f aca="false">SUM(I69:I74)</f>
        <v>1</v>
      </c>
      <c r="J75" s="60" t="n">
        <f aca="false">SUM(J69:J74)</f>
        <v>1</v>
      </c>
    </row>
    <row r="77" customFormat="false" ht="12.75" hidden="false" customHeight="false" outlineLevel="0" collapsed="false">
      <c r="A77" s="61" t="s">
        <v>205</v>
      </c>
      <c r="B77" s="53" t="n">
        <f aca="false">B69*B$58</f>
        <v>-0</v>
      </c>
      <c r="C77" s="53" t="n">
        <f aca="false">C69*C$58</f>
        <v>-0</v>
      </c>
      <c r="D77" s="53" t="n">
        <f aca="false">D69*D$58</f>
        <v>-0</v>
      </c>
      <c r="E77" s="53" t="n">
        <f aca="false">E69*E$58</f>
        <v>-0</v>
      </c>
      <c r="F77" s="53" t="n">
        <f aca="false">F69*F$58</f>
        <v>-0</v>
      </c>
      <c r="G77" s="53" t="n">
        <f aca="false">G69*G$58</f>
        <v>7103.9950062422</v>
      </c>
      <c r="H77" s="53" t="n">
        <f aca="false">H69*H$58</f>
        <v>8111.11111111111</v>
      </c>
      <c r="I77" s="53" t="n">
        <f aca="false">I69*I$58</f>
        <v>8111.11111111111</v>
      </c>
      <c r="J77" s="53" t="n">
        <f aca="false">J69*J$58</f>
        <v>8111.11111111111</v>
      </c>
    </row>
    <row r="78" customFormat="false" ht="12.75" hidden="false" customHeight="false" outlineLevel="0" collapsed="false">
      <c r="A78" s="61" t="s">
        <v>206</v>
      </c>
      <c r="B78" s="53" t="n">
        <f aca="false">B70*B$58</f>
        <v>-0</v>
      </c>
      <c r="C78" s="53" t="n">
        <f aca="false">C70*C$58</f>
        <v>-0</v>
      </c>
      <c r="D78" s="53" t="n">
        <f aca="false">D70*D$58</f>
        <v>-0</v>
      </c>
      <c r="E78" s="53" t="n">
        <f aca="false">E70*E$58</f>
        <v>-0</v>
      </c>
      <c r="F78" s="53" t="n">
        <f aca="false">F70*F$58</f>
        <v>-0</v>
      </c>
      <c r="G78" s="53" t="n">
        <f aca="false">G70*G$58</f>
        <v>10148.5642946317</v>
      </c>
      <c r="H78" s="53" t="n">
        <f aca="false">H70*H$58</f>
        <v>11587.3015873016</v>
      </c>
      <c r="I78" s="53" t="n">
        <f aca="false">I70*I$58</f>
        <v>11587.3015873016</v>
      </c>
      <c r="J78" s="53" t="n">
        <f aca="false">J70*J$58</f>
        <v>11587.3015873016</v>
      </c>
    </row>
    <row r="79" customFormat="false" ht="12.75" hidden="false" customHeight="false" outlineLevel="0" collapsed="false">
      <c r="A79" s="61" t="s">
        <v>207</v>
      </c>
      <c r="B79" s="53" t="n">
        <f aca="false">B71*B$58</f>
        <v>-0</v>
      </c>
      <c r="C79" s="53" t="n">
        <f aca="false">C71*C$58</f>
        <v>-0</v>
      </c>
      <c r="D79" s="53" t="n">
        <f aca="false">D71*D$58</f>
        <v>-0</v>
      </c>
      <c r="E79" s="53" t="n">
        <f aca="false">E71*E$58</f>
        <v>-0</v>
      </c>
      <c r="F79" s="53" t="n">
        <f aca="false">F71*F$58</f>
        <v>-0</v>
      </c>
      <c r="G79" s="53" t="n">
        <f aca="false">G71*G$58</f>
        <v>10148.5642946317</v>
      </c>
      <c r="H79" s="53" t="n">
        <f aca="false">H71*H$58</f>
        <v>11587.3015873016</v>
      </c>
      <c r="I79" s="53" t="n">
        <f aca="false">I71*I$58</f>
        <v>11587.3015873016</v>
      </c>
      <c r="J79" s="53" t="n">
        <f aca="false">J71*J$58</f>
        <v>11587.3015873016</v>
      </c>
    </row>
    <row r="80" customFormat="false" ht="12.75" hidden="false" customHeight="false" outlineLevel="0" collapsed="false">
      <c r="A80" s="61" t="s">
        <v>208</v>
      </c>
      <c r="B80" s="53" t="n">
        <f aca="false">B72*B$58</f>
        <v>-0</v>
      </c>
      <c r="C80" s="53" t="n">
        <f aca="false">C72*C$58</f>
        <v>-0</v>
      </c>
      <c r="D80" s="53" t="n">
        <f aca="false">D72*D$58</f>
        <v>-0</v>
      </c>
      <c r="E80" s="53" t="n">
        <f aca="false">E72*E$58</f>
        <v>-0</v>
      </c>
      <c r="F80" s="53" t="n">
        <f aca="false">F72*F$58</f>
        <v>-0</v>
      </c>
      <c r="G80" s="53" t="n">
        <f aca="false">G72*G$58</f>
        <v>11163.4207240949</v>
      </c>
      <c r="H80" s="53" t="n">
        <f aca="false">H72*H$58</f>
        <v>12746.0317460317</v>
      </c>
      <c r="I80" s="53" t="n">
        <f aca="false">I72*I$58</f>
        <v>12746.0317460317</v>
      </c>
      <c r="J80" s="53" t="n">
        <f aca="false">J72*J$58</f>
        <v>12746.0317460317</v>
      </c>
    </row>
    <row r="81" customFormat="false" ht="12.75" hidden="false" customHeight="false" outlineLevel="0" collapsed="false">
      <c r="A81" s="61" t="s">
        <v>209</v>
      </c>
      <c r="B81" s="53" t="n">
        <f aca="false">B73*B$58</f>
        <v>-0</v>
      </c>
      <c r="C81" s="53" t="n">
        <f aca="false">C73*C$58</f>
        <v>-0</v>
      </c>
      <c r="D81" s="53" t="n">
        <f aca="false">D73*D$58</f>
        <v>-0</v>
      </c>
      <c r="E81" s="53" t="n">
        <f aca="false">E73*E$58</f>
        <v>-0</v>
      </c>
      <c r="F81" s="53" t="n">
        <f aca="false">F73*F$58</f>
        <v>-0</v>
      </c>
      <c r="G81" s="53" t="n">
        <f aca="false">G73*G$58</f>
        <v>12178.2771535581</v>
      </c>
      <c r="H81" s="53" t="n">
        <f aca="false">H73*H$58</f>
        <v>13904.7619047619</v>
      </c>
      <c r="I81" s="53" t="n">
        <f aca="false">I73*I$58</f>
        <v>13904.7619047619</v>
      </c>
      <c r="J81" s="53" t="n">
        <f aca="false">J73*J$58</f>
        <v>13904.7619047619</v>
      </c>
    </row>
    <row r="82" customFormat="false" ht="13.5" hidden="false" customHeight="false" outlineLevel="0" collapsed="false">
      <c r="A82" s="62" t="s">
        <v>210</v>
      </c>
      <c r="B82" s="63" t="n">
        <f aca="false">B74*B$58</f>
        <v>-0</v>
      </c>
      <c r="C82" s="63" t="n">
        <f aca="false">C74*C$58</f>
        <v>-0</v>
      </c>
      <c r="D82" s="63" t="n">
        <f aca="false">D74*D$58</f>
        <v>-0</v>
      </c>
      <c r="E82" s="63" t="n">
        <f aca="false">E74*E$58</f>
        <v>-0</v>
      </c>
      <c r="F82" s="63" t="n">
        <f aca="false">F74*F$58</f>
        <v>-0</v>
      </c>
      <c r="G82" s="63" t="n">
        <f aca="false">G74*G$58</f>
        <v>13193.1335830212</v>
      </c>
      <c r="H82" s="63" t="n">
        <f aca="false">H74*H$58</f>
        <v>15063.4920634921</v>
      </c>
      <c r="I82" s="63" t="n">
        <f aca="false">I74*I$58</f>
        <v>15063.4920634921</v>
      </c>
      <c r="J82" s="63" t="n">
        <f aca="false">J74*J$58</f>
        <v>15063.4920634921</v>
      </c>
    </row>
    <row r="83" customFormat="false" ht="13.5" hidden="false" customHeight="false" outlineLevel="0" collapsed="false">
      <c r="A83" s="64" t="s">
        <v>211</v>
      </c>
      <c r="B83" s="65" t="n">
        <f aca="false">SUM(B77:B82)</f>
        <v>0</v>
      </c>
      <c r="C83" s="65" t="n">
        <f aca="false">SUM(C77:C82)</f>
        <v>0</v>
      </c>
      <c r="D83" s="65" t="n">
        <f aca="false">SUM(D77:D82)</f>
        <v>0</v>
      </c>
      <c r="E83" s="65" t="n">
        <f aca="false">SUM(E77:E82)</f>
        <v>0</v>
      </c>
      <c r="F83" s="65" t="n">
        <f aca="false">SUM(F77:F82)</f>
        <v>0</v>
      </c>
      <c r="G83" s="65" t="n">
        <f aca="false">SUM(G77:G82)</f>
        <v>63935.9550561798</v>
      </c>
      <c r="H83" s="65" t="n">
        <f aca="false">SUM(H77:H82)</f>
        <v>73000</v>
      </c>
      <c r="I83" s="65" t="n">
        <f aca="false">SUM(I77:I82)</f>
        <v>73000</v>
      </c>
      <c r="J83" s="65" t="n">
        <f aca="false">SUM(J77:J82)</f>
        <v>73000</v>
      </c>
    </row>
    <row r="85" customFormat="false" ht="13.5" hidden="false" customHeight="false" outlineLevel="0" collapsed="false"/>
    <row r="86" customFormat="false" ht="30" hidden="false" customHeight="true" outlineLevel="0" collapsed="false">
      <c r="A86" s="33" t="s">
        <v>132</v>
      </c>
      <c r="B86" s="34" t="n">
        <f aca="false">B10</f>
        <v>-3000</v>
      </c>
      <c r="C86" s="34" t="n">
        <f aca="false">C10</f>
        <v>-3900</v>
      </c>
      <c r="D86" s="34" t="n">
        <f aca="false">D10</f>
        <v>-3900</v>
      </c>
      <c r="E86" s="34" t="n">
        <f aca="false">E10</f>
        <v>-3900</v>
      </c>
      <c r="F86" s="34" t="n">
        <f aca="false">F10</f>
        <v>-3900</v>
      </c>
      <c r="G86" s="34" t="n">
        <f aca="false">G10</f>
        <v>-73900</v>
      </c>
      <c r="H86" s="34" t="n">
        <f aca="false">H10</f>
        <v>-73000</v>
      </c>
      <c r="I86" s="34" t="n">
        <f aca="false">I10</f>
        <v>-73000</v>
      </c>
      <c r="J86" s="34" t="n">
        <f aca="false">J10</f>
        <v>-73000</v>
      </c>
      <c r="K86" s="36"/>
      <c r="L86" s="36"/>
    </row>
    <row r="87" customFormat="false" ht="28.5" hidden="false" customHeight="true" outlineLevel="0" collapsed="false">
      <c r="A87" s="33" t="s">
        <v>212</v>
      </c>
      <c r="B87" s="56" t="n">
        <f aca="false">B56+B83</f>
        <v>3000</v>
      </c>
      <c r="C87" s="56" t="n">
        <f aca="false">C56+C83</f>
        <v>3900</v>
      </c>
      <c r="D87" s="56" t="n">
        <f aca="false">D56+D83</f>
        <v>3900</v>
      </c>
      <c r="E87" s="56" t="n">
        <f aca="false">E56+E83</f>
        <v>3900</v>
      </c>
      <c r="F87" s="56" t="n">
        <f aca="false">F56+F83</f>
        <v>3900</v>
      </c>
      <c r="G87" s="56" t="n">
        <f aca="false">G56+G83</f>
        <v>73900</v>
      </c>
      <c r="H87" s="56" t="n">
        <f aca="false">H56+H83</f>
        <v>73000</v>
      </c>
      <c r="I87" s="56" t="n">
        <f aca="false">I56+I83</f>
        <v>73000</v>
      </c>
      <c r="J87" s="56" t="n">
        <f aca="false">J56+J83</f>
        <v>73000</v>
      </c>
    </row>
    <row r="88" customFormat="false" ht="12.75" hidden="false" customHeight="false" outlineLevel="0" collapsed="false">
      <c r="B88" s="31"/>
      <c r="C88" s="31"/>
      <c r="D88" s="31"/>
      <c r="E88" s="31"/>
      <c r="F88" s="31"/>
      <c r="G88" s="31"/>
      <c r="H88" s="31"/>
      <c r="I88" s="31"/>
      <c r="J88" s="31"/>
    </row>
  </sheetData>
  <mergeCells count="3">
    <mergeCell ref="A1:J1"/>
    <mergeCell ref="A3:F3"/>
    <mergeCell ref="A13:C13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18:49:49Z</dcterms:created>
  <dc:creator>khilton</dc:creator>
  <dc:description/>
  <dc:language>en-US</dc:language>
  <cp:lastModifiedBy>khilton</cp:lastModifiedBy>
  <cp:lastPrinted>2004-04-21T20:20:27Z</cp:lastPrinted>
  <dcterms:modified xsi:type="dcterms:W3CDTF">2004-04-21T21:26:12Z</dcterms:modified>
  <cp:revision>0</cp:revision>
  <dc:subject/>
  <dc:title/>
</cp:coreProperties>
</file>