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CA Crude Forecast" sheetId="1" state="visible" r:id="rId2"/>
    <sheet name="TCA Henry Hub" sheetId="2" state="visible" r:id="rId3"/>
    <sheet name="Figure Gas Prices" sheetId="3" state="visible" r:id="rId4"/>
    <sheet name="Gas prices" sheetId="4" state="visible" r:id="rId5"/>
  </sheets>
  <externalReferences>
    <externalReference r:id="rId6"/>
    <externalReference r:id="rId7"/>
    <externalReference r:id="rId8"/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Agua Dulce</t>
  </si>
  <si>
    <t xml:space="preserve">Houston PipeLine</t>
  </si>
  <si>
    <t xml:space="preserve">Houston Ship Channel</t>
  </si>
  <si>
    <t xml:space="preserve">Katy</t>
  </si>
  <si>
    <t xml:space="preserve">South Texas</t>
  </si>
  <si>
    <t xml:space="preserve">Lone Star</t>
  </si>
  <si>
    <t xml:space="preserve">MID 1-6</t>
  </si>
  <si>
    <t xml:space="preserve">MidCon</t>
  </si>
  <si>
    <t xml:space="preserve">Carthage</t>
  </si>
  <si>
    <t xml:space="preserve">WAHA</t>
  </si>
  <si>
    <t xml:space="preserve">Permian</t>
  </si>
  <si>
    <t xml:space="preserve">FO2</t>
  </si>
  <si>
    <t xml:space="preserve">FO6</t>
  </si>
  <si>
    <t xml:space="preserve">HENRY HU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igure 1.  Crude Oil Prices: History and Projections (2003$/BB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Oil Prices'!$B$3</c:f>
              <c:strCache>
                <c:ptCount val="1"/>
                <c:pt idx="0">
                  <c:v>EIA (AEO-2004) 2003$/Bb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il Prices'!$A$4:$A$46</c:f>
              <c:strCache>
                <c:ptCount val="43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  <c:pt idx="26">
                  <c:v>2004</c:v>
                </c:pt>
                <c:pt idx="27">
                  <c:v>2005</c:v>
                </c:pt>
                <c:pt idx="28">
                  <c:v>2006</c:v>
                </c:pt>
                <c:pt idx="29">
                  <c:v>2007</c:v>
                </c:pt>
                <c:pt idx="30">
                  <c:v>2008</c:v>
                </c:pt>
                <c:pt idx="31">
                  <c:v>2009</c:v>
                </c:pt>
                <c:pt idx="32">
                  <c:v>2010</c:v>
                </c:pt>
                <c:pt idx="33">
                  <c:v>2011</c:v>
                </c:pt>
                <c:pt idx="34">
                  <c:v>2012</c:v>
                </c:pt>
                <c:pt idx="35">
                  <c:v>2013</c:v>
                </c:pt>
                <c:pt idx="36">
                  <c:v>2014</c:v>
                </c:pt>
                <c:pt idx="37">
                  <c:v>2015</c:v>
                </c:pt>
                <c:pt idx="38">
                  <c:v>2016</c:v>
                </c:pt>
                <c:pt idx="39">
                  <c:v>2017</c:v>
                </c:pt>
                <c:pt idx="40">
                  <c:v>2018</c:v>
                </c:pt>
                <c:pt idx="41">
                  <c:v>2019</c:v>
                </c:pt>
                <c:pt idx="42">
                  <c:v>2020</c:v>
                </c:pt>
              </c:strCache>
            </c:strRef>
          </c:cat>
          <c:val>
            <c:numRef>
              <c:f>'[1]Oil Prices'!$B$4:$B$46</c:f>
              <c:numCache>
                <c:formatCode>General</c:formatCode>
                <c:ptCount val="43"/>
                <c:pt idx="25">
                  <c:v>27.2471656799316</c:v>
                </c:pt>
                <c:pt idx="26">
                  <c:v>23.8368606567383</c:v>
                </c:pt>
                <c:pt idx="27">
                  <c:v>23.2959136962891</c:v>
                </c:pt>
                <c:pt idx="28">
                  <c:v>23.4723091125488</c:v>
                </c:pt>
                <c:pt idx="29">
                  <c:v>23.6487045288086</c:v>
                </c:pt>
                <c:pt idx="30">
                  <c:v>23.825101852417</c:v>
                </c:pt>
                <c:pt idx="31">
                  <c:v>24.0014953613281</c:v>
                </c:pt>
                <c:pt idx="32">
                  <c:v>24.166130065918</c:v>
                </c:pt>
                <c:pt idx="33">
                  <c:v>24.3660430908203</c:v>
                </c:pt>
                <c:pt idx="34">
                  <c:v>24.5306797027588</c:v>
                </c:pt>
                <c:pt idx="35">
                  <c:v>24.7188358306885</c:v>
                </c:pt>
                <c:pt idx="36">
                  <c:v>24.8952312469482</c:v>
                </c:pt>
                <c:pt idx="37">
                  <c:v>25.0716247558594</c:v>
                </c:pt>
                <c:pt idx="38">
                  <c:v>25.2597808837891</c:v>
                </c:pt>
                <c:pt idx="39">
                  <c:v>25.4479351043701</c:v>
                </c:pt>
                <c:pt idx="40">
                  <c:v>25.6360912322998</c:v>
                </c:pt>
                <c:pt idx="41">
                  <c:v>25.8360042572021</c:v>
                </c:pt>
                <c:pt idx="42">
                  <c:v>26.0241603851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Oil Prices'!$C$3</c:f>
              <c:strCache>
                <c:ptCount val="1"/>
                <c:pt idx="0">
                  <c:v>Futures Apr-14-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il Prices'!$A$4:$A$46</c:f>
              <c:strCache>
                <c:ptCount val="43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  <c:pt idx="26">
                  <c:v>2004</c:v>
                </c:pt>
                <c:pt idx="27">
                  <c:v>2005</c:v>
                </c:pt>
                <c:pt idx="28">
                  <c:v>2006</c:v>
                </c:pt>
                <c:pt idx="29">
                  <c:v>2007</c:v>
                </c:pt>
                <c:pt idx="30">
                  <c:v>2008</c:v>
                </c:pt>
                <c:pt idx="31">
                  <c:v>2009</c:v>
                </c:pt>
                <c:pt idx="32">
                  <c:v>2010</c:v>
                </c:pt>
                <c:pt idx="33">
                  <c:v>2011</c:v>
                </c:pt>
                <c:pt idx="34">
                  <c:v>2012</c:v>
                </c:pt>
                <c:pt idx="35">
                  <c:v>2013</c:v>
                </c:pt>
                <c:pt idx="36">
                  <c:v>2014</c:v>
                </c:pt>
                <c:pt idx="37">
                  <c:v>2015</c:v>
                </c:pt>
                <c:pt idx="38">
                  <c:v>2016</c:v>
                </c:pt>
                <c:pt idx="39">
                  <c:v>2017</c:v>
                </c:pt>
                <c:pt idx="40">
                  <c:v>2018</c:v>
                </c:pt>
                <c:pt idx="41">
                  <c:v>2019</c:v>
                </c:pt>
                <c:pt idx="42">
                  <c:v>2020</c:v>
                </c:pt>
              </c:strCache>
            </c:strRef>
          </c:cat>
          <c:val>
            <c:numRef>
              <c:f>'[1]Oil Prices'!$C$4:$C$46</c:f>
              <c:numCache>
                <c:formatCode>General</c:formatCode>
                <c:ptCount val="43"/>
                <c:pt idx="25">
                  <c:v>29.6908333333333</c:v>
                </c:pt>
                <c:pt idx="26">
                  <c:v>34.4169110459433</c:v>
                </c:pt>
                <c:pt idx="27">
                  <c:v>30.736526810692</c:v>
                </c:pt>
                <c:pt idx="28">
                  <c:v>27.881583434858</c:v>
                </c:pt>
                <c:pt idx="29">
                  <c:v>27.2729858873779</c:v>
                </c:pt>
                <c:pt idx="30">
                  <c:v>25.8654603646172</c:v>
                </c:pt>
                <c:pt idx="31">
                  <c:v>25.0832638642737</c:v>
                </c:pt>
                <c:pt idx="32">
                  <c:v>24.672831776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Oil Prices'!$D$3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il Prices'!$A$4:$A$46</c:f>
              <c:strCache>
                <c:ptCount val="43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  <c:pt idx="26">
                  <c:v>2004</c:v>
                </c:pt>
                <c:pt idx="27">
                  <c:v>2005</c:v>
                </c:pt>
                <c:pt idx="28">
                  <c:v>2006</c:v>
                </c:pt>
                <c:pt idx="29">
                  <c:v>2007</c:v>
                </c:pt>
                <c:pt idx="30">
                  <c:v>2008</c:v>
                </c:pt>
                <c:pt idx="31">
                  <c:v>2009</c:v>
                </c:pt>
                <c:pt idx="32">
                  <c:v>2010</c:v>
                </c:pt>
                <c:pt idx="33">
                  <c:v>2011</c:v>
                </c:pt>
                <c:pt idx="34">
                  <c:v>2012</c:v>
                </c:pt>
                <c:pt idx="35">
                  <c:v>2013</c:v>
                </c:pt>
                <c:pt idx="36">
                  <c:v>2014</c:v>
                </c:pt>
                <c:pt idx="37">
                  <c:v>2015</c:v>
                </c:pt>
                <c:pt idx="38">
                  <c:v>2016</c:v>
                </c:pt>
                <c:pt idx="39">
                  <c:v>2017</c:v>
                </c:pt>
                <c:pt idx="40">
                  <c:v>2018</c:v>
                </c:pt>
                <c:pt idx="41">
                  <c:v>2019</c:v>
                </c:pt>
                <c:pt idx="42">
                  <c:v>2020</c:v>
                </c:pt>
              </c:strCache>
            </c:strRef>
          </c:cat>
          <c:val>
            <c:numRef>
              <c:f>'[1]Oil Prices'!$D$4:$D$46</c:f>
              <c:numCache>
                <c:formatCode>General</c:formatCode>
                <c:ptCount val="43"/>
                <c:pt idx="0">
                  <c:v>31.5793833957758</c:v>
                </c:pt>
                <c:pt idx="1">
                  <c:v>39.569201469064</c:v>
                </c:pt>
                <c:pt idx="2">
                  <c:v>56.8195087973331</c:v>
                </c:pt>
                <c:pt idx="3">
                  <c:v>67.1932985405444</c:v>
                </c:pt>
                <c:pt idx="4">
                  <c:v>58.8764927423097</c:v>
                </c:pt>
                <c:pt idx="5">
                  <c:v>51.3396607157303</c:v>
                </c:pt>
                <c:pt idx="6">
                  <c:v>48.9587015848677</c:v>
                </c:pt>
                <c:pt idx="7">
                  <c:v>44.908952129175</c:v>
                </c:pt>
                <c:pt idx="8">
                  <c:v>23.5669197101856</c:v>
                </c:pt>
                <c:pt idx="9">
                  <c:v>27.84119022251</c:v>
                </c:pt>
                <c:pt idx="10">
                  <c:v>21.7685254368664</c:v>
                </c:pt>
                <c:pt idx="11">
                  <c:v>25.2984552146172</c:v>
                </c:pt>
                <c:pt idx="12">
                  <c:v>30.0184953318393</c:v>
                </c:pt>
                <c:pt idx="13">
                  <c:v>24.9970278516237</c:v>
                </c:pt>
                <c:pt idx="14">
                  <c:v>23.4681517478664</c:v>
                </c:pt>
                <c:pt idx="15">
                  <c:v>20.3741681866248</c:v>
                </c:pt>
                <c:pt idx="16">
                  <c:v>18.8226452713397</c:v>
                </c:pt>
                <c:pt idx="17">
                  <c:v>20.2060695421506</c:v>
                </c:pt>
                <c:pt idx="18">
                  <c:v>23.7423974933942</c:v>
                </c:pt>
                <c:pt idx="19">
                  <c:v>21.4930895978094</c:v>
                </c:pt>
                <c:pt idx="20">
                  <c:v>13.8276647405681</c:v>
                </c:pt>
                <c:pt idx="21">
                  <c:v>18.7099448967989</c:v>
                </c:pt>
                <c:pt idx="22">
                  <c:v>29.361018357774</c:v>
                </c:pt>
                <c:pt idx="23">
                  <c:v>23.4730305</c:v>
                </c:pt>
                <c:pt idx="24">
                  <c:v>24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Oil Prices'!$E$3</c:f>
              <c:strCache>
                <c:ptCount val="1"/>
                <c:pt idx="0">
                  <c:v>TCA Forecas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Oil Prices'!$A$4:$A$46</c:f>
              <c:strCache>
                <c:ptCount val="43"/>
                <c:pt idx="0">
                  <c:v>1978</c:v>
                </c:pt>
                <c:pt idx="1">
                  <c:v>1979</c:v>
                </c:pt>
                <c:pt idx="2">
                  <c:v>1980</c:v>
                </c:pt>
                <c:pt idx="3">
                  <c:v>1981</c:v>
                </c:pt>
                <c:pt idx="4">
                  <c:v>1982</c:v>
                </c:pt>
                <c:pt idx="5">
                  <c:v>1983</c:v>
                </c:pt>
                <c:pt idx="6">
                  <c:v>1984</c:v>
                </c:pt>
                <c:pt idx="7">
                  <c:v>1985</c:v>
                </c:pt>
                <c:pt idx="8">
                  <c:v>1986</c:v>
                </c:pt>
                <c:pt idx="9">
                  <c:v>1987</c:v>
                </c:pt>
                <c:pt idx="10">
                  <c:v>1988</c:v>
                </c:pt>
                <c:pt idx="11">
                  <c:v>1989</c:v>
                </c:pt>
                <c:pt idx="12">
                  <c:v>1990</c:v>
                </c:pt>
                <c:pt idx="13">
                  <c:v>1991</c:v>
                </c:pt>
                <c:pt idx="14">
                  <c:v>1992</c:v>
                </c:pt>
                <c:pt idx="15">
                  <c:v>1993</c:v>
                </c:pt>
                <c:pt idx="16">
                  <c:v>1994</c:v>
                </c:pt>
                <c:pt idx="17">
                  <c:v>1995</c:v>
                </c:pt>
                <c:pt idx="18">
                  <c:v>1996</c:v>
                </c:pt>
                <c:pt idx="19">
                  <c:v>1997</c:v>
                </c:pt>
                <c:pt idx="20">
                  <c:v>1998</c:v>
                </c:pt>
                <c:pt idx="21">
                  <c:v>1999</c:v>
                </c:pt>
                <c:pt idx="22">
                  <c:v>2000</c:v>
                </c:pt>
                <c:pt idx="23">
                  <c:v>2001</c:v>
                </c:pt>
                <c:pt idx="24">
                  <c:v>2002</c:v>
                </c:pt>
                <c:pt idx="25">
                  <c:v>2003</c:v>
                </c:pt>
                <c:pt idx="26">
                  <c:v>2004</c:v>
                </c:pt>
                <c:pt idx="27">
                  <c:v>2005</c:v>
                </c:pt>
                <c:pt idx="28">
                  <c:v>2006</c:v>
                </c:pt>
                <c:pt idx="29">
                  <c:v>2007</c:v>
                </c:pt>
                <c:pt idx="30">
                  <c:v>2008</c:v>
                </c:pt>
                <c:pt idx="31">
                  <c:v>2009</c:v>
                </c:pt>
                <c:pt idx="32">
                  <c:v>2010</c:v>
                </c:pt>
                <c:pt idx="33">
                  <c:v>2011</c:v>
                </c:pt>
                <c:pt idx="34">
                  <c:v>2012</c:v>
                </c:pt>
                <c:pt idx="35">
                  <c:v>2013</c:v>
                </c:pt>
                <c:pt idx="36">
                  <c:v>2014</c:v>
                </c:pt>
                <c:pt idx="37">
                  <c:v>2015</c:v>
                </c:pt>
                <c:pt idx="38">
                  <c:v>2016</c:v>
                </c:pt>
                <c:pt idx="39">
                  <c:v>2017</c:v>
                </c:pt>
                <c:pt idx="40">
                  <c:v>2018</c:v>
                </c:pt>
                <c:pt idx="41">
                  <c:v>2019</c:v>
                </c:pt>
                <c:pt idx="42">
                  <c:v>2020</c:v>
                </c:pt>
              </c:strCache>
            </c:strRef>
          </c:cat>
          <c:val>
            <c:numRef>
              <c:f>'[1]Oil Prices'!$E$4:$E$46</c:f>
              <c:numCache>
                <c:formatCode>General</c:formatCode>
                <c:ptCount val="43"/>
                <c:pt idx="25">
                  <c:v>29.6908333333333</c:v>
                </c:pt>
                <c:pt idx="26">
                  <c:v>34.4169110459433</c:v>
                </c:pt>
                <c:pt idx="27">
                  <c:v>30.736526810692</c:v>
                </c:pt>
                <c:pt idx="28">
                  <c:v>27.881583434858</c:v>
                </c:pt>
                <c:pt idx="29">
                  <c:v>27.2729858873779</c:v>
                </c:pt>
                <c:pt idx="30">
                  <c:v>25.8654603646172</c:v>
                </c:pt>
                <c:pt idx="31">
                  <c:v>25.0832638642737</c:v>
                </c:pt>
                <c:pt idx="32">
                  <c:v>24.672831776733</c:v>
                </c:pt>
                <c:pt idx="33">
                  <c:v>24.3660430908203</c:v>
                </c:pt>
                <c:pt idx="34">
                  <c:v>24.5306797027588</c:v>
                </c:pt>
                <c:pt idx="35">
                  <c:v>24.7188358306885</c:v>
                </c:pt>
                <c:pt idx="36">
                  <c:v>24.8952312469482</c:v>
                </c:pt>
                <c:pt idx="37">
                  <c:v>25.0716247558594</c:v>
                </c:pt>
                <c:pt idx="38">
                  <c:v>25.2597808837891</c:v>
                </c:pt>
                <c:pt idx="39">
                  <c:v>25.4479351043701</c:v>
                </c:pt>
                <c:pt idx="40">
                  <c:v>25.6360912322998</c:v>
                </c:pt>
                <c:pt idx="41">
                  <c:v>25.8360042572021</c:v>
                </c:pt>
                <c:pt idx="42">
                  <c:v>26.0241603851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54114"/>
        <c:axId val="85889951"/>
      </c:lineChart>
      <c:catAx>
        <c:axId val="655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951"/>
        <c:crossesAt val="0"/>
        <c:auto val="1"/>
        <c:lblAlgn val="ctr"/>
        <c:lblOffset val="100"/>
        <c:noMultiLvlLbl val="0"/>
      </c:catAx>
      <c:valAx>
        <c:axId val="8588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Bb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Figure 2. Natural Gas Spot Prices at Henry Hub: History and Projections (2003$/MMBt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[1]Henry Hub'!$B$2</c:f>
              <c:strCache>
                <c:ptCount val="1"/>
                <c:pt idx="0">
                  <c:v>Historical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enry Hub'!$A$3:$A$32</c:f>
              <c:strCache>
                <c:ptCount val="3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  <c:pt idx="26">
                  <c:v>2017</c:v>
                </c:pt>
                <c:pt idx="27">
                  <c:v>2018</c:v>
                </c:pt>
                <c:pt idx="28">
                  <c:v>2019</c:v>
                </c:pt>
                <c:pt idx="29">
                  <c:v>2020</c:v>
                </c:pt>
              </c:strCache>
            </c:strRef>
          </c:cat>
          <c:val>
            <c:numRef>
              <c:f>'[1]Henry Hub'!$B$3:$B$32</c:f>
              <c:numCache>
                <c:formatCode>General</c:formatCode>
                <c:ptCount val="30"/>
                <c:pt idx="0">
                  <c:v>1.99830592611817</c:v>
                </c:pt>
                <c:pt idx="1">
                  <c:v>2.3431981336954</c:v>
                </c:pt>
                <c:pt idx="2">
                  <c:v>2.72712741870215</c:v>
                </c:pt>
                <c:pt idx="3">
                  <c:v>2.36519137084219</c:v>
                </c:pt>
                <c:pt idx="4">
                  <c:v>1.97502954178105</c:v>
                </c:pt>
                <c:pt idx="5">
                  <c:v>3.05690585837914</c:v>
                </c:pt>
                <c:pt idx="6">
                  <c:v>2.96158990139715</c:v>
                </c:pt>
                <c:pt idx="7">
                  <c:v>2.34693225224381</c:v>
                </c:pt>
                <c:pt idx="8">
                  <c:v>2.49103098656011</c:v>
                </c:pt>
                <c:pt idx="9">
                  <c:v>4.57078969234876</c:v>
                </c:pt>
                <c:pt idx="10">
                  <c:v>4.14001873988048</c:v>
                </c:pt>
                <c:pt idx="11">
                  <c:v>3.4202361414881</c:v>
                </c:pt>
                <c:pt idx="12">
                  <c:v>5.4411345046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Henry Hub'!$C$2</c:f>
              <c:strCache>
                <c:ptCount val="1"/>
                <c:pt idx="0">
                  <c:v>AEO-200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enry Hub'!$A$3:$A$32</c:f>
              <c:strCache>
                <c:ptCount val="3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  <c:pt idx="26">
                  <c:v>2017</c:v>
                </c:pt>
                <c:pt idx="27">
                  <c:v>2018</c:v>
                </c:pt>
                <c:pt idx="28">
                  <c:v>2019</c:v>
                </c:pt>
                <c:pt idx="29">
                  <c:v>2020</c:v>
                </c:pt>
              </c:strCache>
            </c:strRef>
          </c:cat>
          <c:val>
            <c:numRef>
              <c:f>'[1]Henry Hub'!$C$3:$C$32</c:f>
              <c:numCache>
                <c:formatCode>General</c:formatCode>
                <c:ptCount val="30"/>
                <c:pt idx="12">
                  <c:v>5.50819626469485</c:v>
                </c:pt>
                <c:pt idx="13">
                  <c:v>4.36385296047449</c:v>
                </c:pt>
                <c:pt idx="14">
                  <c:v>3.98150352559945</c:v>
                </c:pt>
                <c:pt idx="15">
                  <c:v>3.91119710441639</c:v>
                </c:pt>
                <c:pt idx="16">
                  <c:v>3.96780803697799</c:v>
                </c:pt>
                <c:pt idx="17">
                  <c:v>4.09481921196351</c:v>
                </c:pt>
                <c:pt idx="18">
                  <c:v>3.89583669086043</c:v>
                </c:pt>
                <c:pt idx="19">
                  <c:v>3.82023875169203</c:v>
                </c:pt>
                <c:pt idx="20">
                  <c:v>4.00427152821349</c:v>
                </c:pt>
                <c:pt idx="21">
                  <c:v>4.21684365396622</c:v>
                </c:pt>
                <c:pt idx="22">
                  <c:v>4.41739325785261</c:v>
                </c:pt>
                <c:pt idx="23">
                  <c:v>4.51162168291247</c:v>
                </c:pt>
                <c:pt idx="24">
                  <c:v>4.71232568975527</c:v>
                </c:pt>
                <c:pt idx="25">
                  <c:v>4.74783354463731</c:v>
                </c:pt>
                <c:pt idx="26">
                  <c:v>4.75924059916352</c:v>
                </c:pt>
                <c:pt idx="27">
                  <c:v>4.69130115385736</c:v>
                </c:pt>
                <c:pt idx="28">
                  <c:v>4.6405706686131</c:v>
                </c:pt>
                <c:pt idx="29">
                  <c:v>4.813753956839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Henry Hub'!$D$2</c:f>
              <c:strCache>
                <c:ptCount val="1"/>
                <c:pt idx="0">
                  <c:v>Futures Apr-14-200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enry Hub'!$A$3:$A$32</c:f>
              <c:strCache>
                <c:ptCount val="3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  <c:pt idx="26">
                  <c:v>2017</c:v>
                </c:pt>
                <c:pt idx="27">
                  <c:v>2018</c:v>
                </c:pt>
                <c:pt idx="28">
                  <c:v>2019</c:v>
                </c:pt>
                <c:pt idx="29">
                  <c:v>2020</c:v>
                </c:pt>
              </c:strCache>
            </c:strRef>
          </c:cat>
          <c:val>
            <c:numRef>
              <c:f>'[1]Henry Hub'!$D$3:$D$32</c:f>
              <c:numCache>
                <c:formatCode>General</c:formatCode>
                <c:ptCount val="30"/>
                <c:pt idx="13">
                  <c:v>5.86159986966439</c:v>
                </c:pt>
                <c:pt idx="14">
                  <c:v>5.34656309890441</c:v>
                </c:pt>
                <c:pt idx="15">
                  <c:v>4.8381007816221</c:v>
                </c:pt>
                <c:pt idx="16">
                  <c:v>4.51559506042355</c:v>
                </c:pt>
                <c:pt idx="17">
                  <c:v>4.271936339723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1]Henry Hub'!$E$2</c:f>
              <c:strCache>
                <c:ptCount val="1"/>
                <c:pt idx="0">
                  <c:v>TCA Forecast 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circle"/>
            <c:size val="10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Henry Hub'!$A$3:$A$32</c:f>
              <c:strCache>
                <c:ptCount val="30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  <c:pt idx="22">
                  <c:v>2013</c:v>
                </c:pt>
                <c:pt idx="23">
                  <c:v>2014</c:v>
                </c:pt>
                <c:pt idx="24">
                  <c:v>2015</c:v>
                </c:pt>
                <c:pt idx="25">
                  <c:v>2016</c:v>
                </c:pt>
                <c:pt idx="26">
                  <c:v>2017</c:v>
                </c:pt>
                <c:pt idx="27">
                  <c:v>2018</c:v>
                </c:pt>
                <c:pt idx="28">
                  <c:v>2019</c:v>
                </c:pt>
                <c:pt idx="29">
                  <c:v>2020</c:v>
                </c:pt>
              </c:strCache>
            </c:strRef>
          </c:cat>
          <c:val>
            <c:numRef>
              <c:f>'[1]Henry Hub'!$E$3:$E$32</c:f>
              <c:numCache>
                <c:formatCode>General</c:formatCode>
                <c:ptCount val="30"/>
                <c:pt idx="13">
                  <c:v>5.86159986966439</c:v>
                </c:pt>
                <c:pt idx="14">
                  <c:v>5.34656309890441</c:v>
                </c:pt>
                <c:pt idx="15">
                  <c:v>4.8381007816221</c:v>
                </c:pt>
                <c:pt idx="16">
                  <c:v>4.51559506042355</c:v>
                </c:pt>
                <c:pt idx="17">
                  <c:v>4.27193633972324</c:v>
                </c:pt>
                <c:pt idx="18">
                  <c:v>4.18271473588666</c:v>
                </c:pt>
                <c:pt idx="19">
                  <c:v>4.09349313205008</c:v>
                </c:pt>
                <c:pt idx="20">
                  <c:v>4.00427152821349</c:v>
                </c:pt>
                <c:pt idx="21">
                  <c:v>4.21684365396622</c:v>
                </c:pt>
                <c:pt idx="22">
                  <c:v>4.41739325785261</c:v>
                </c:pt>
                <c:pt idx="23">
                  <c:v>4.51162168291247</c:v>
                </c:pt>
                <c:pt idx="24">
                  <c:v>4.71232568975527</c:v>
                </c:pt>
                <c:pt idx="25">
                  <c:v>4.74783354463731</c:v>
                </c:pt>
                <c:pt idx="26">
                  <c:v>4.75924059916352</c:v>
                </c:pt>
                <c:pt idx="27">
                  <c:v>4.69130115385736</c:v>
                </c:pt>
                <c:pt idx="28">
                  <c:v>4.6405706686131</c:v>
                </c:pt>
                <c:pt idx="29">
                  <c:v>4.81375395683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66513"/>
        <c:axId val="28077390"/>
      </c:lineChart>
      <c:catAx>
        <c:axId val="4326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7390"/>
        <c:crossesAt val="0"/>
        <c:auto val="1"/>
        <c:lblAlgn val="ctr"/>
        <c:lblOffset val="100"/>
        <c:noMultiLvlLbl val="0"/>
      </c:catAx>
      <c:valAx>
        <c:axId val="28077390"/>
        <c:scaling>
          <c:orientation val="minMax"/>
          <c:min val="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/MMBtu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gure 3 Comparison of Regional Monthly Natural Gas Prices (2004-2015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618266092797"/>
          <c:y val="0.118083626002253"/>
          <c:w val="0.859291491273708"/>
          <c:h val="0.827049234643165"/>
        </c:manualLayout>
      </c:layout>
      <c:lineChart>
        <c:grouping val="standard"/>
        <c:varyColors val="0"/>
        <c:ser>
          <c:idx val="0"/>
          <c:order val="0"/>
          <c:tx>
            <c:strRef>
              <c:f>'Gas prices'!$C$1</c:f>
              <c:strCache>
                <c:ptCount val="1"/>
                <c:pt idx="0">
                  <c:v> Houston PipeLin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C$2:$C$145</c:f>
              <c:numCache>
                <c:formatCode>General</c:formatCode>
                <c:ptCount val="144"/>
                <c:pt idx="0">
                  <c:v>5.15547263511207</c:v>
                </c:pt>
                <c:pt idx="1">
                  <c:v>5.05904746195511</c:v>
                </c:pt>
                <c:pt idx="2">
                  <c:v>5.11293372408925</c:v>
                </c:pt>
                <c:pt idx="3">
                  <c:v>5.41936098743212</c:v>
                </c:pt>
                <c:pt idx="4">
                  <c:v>5.40101559714941</c:v>
                </c:pt>
                <c:pt idx="5">
                  <c:v>5.47761294045105</c:v>
                </c:pt>
                <c:pt idx="6">
                  <c:v>5.53070510683302</c:v>
                </c:pt>
                <c:pt idx="7">
                  <c:v>5.55367227850828</c:v>
                </c:pt>
                <c:pt idx="8">
                  <c:v>5.51491220953252</c:v>
                </c:pt>
                <c:pt idx="9">
                  <c:v>5.52240576924566</c:v>
                </c:pt>
                <c:pt idx="10">
                  <c:v>4.90386810213822</c:v>
                </c:pt>
                <c:pt idx="11">
                  <c:v>5.05459475130224</c:v>
                </c:pt>
                <c:pt idx="12">
                  <c:v>5.28980738086277</c:v>
                </c:pt>
                <c:pt idx="13">
                  <c:v>5.22293877507679</c:v>
                </c:pt>
                <c:pt idx="14">
                  <c:v>5.002089613733</c:v>
                </c:pt>
                <c:pt idx="15">
                  <c:v>5.02149141083657</c:v>
                </c:pt>
                <c:pt idx="16">
                  <c:v>4.87897146213844</c:v>
                </c:pt>
                <c:pt idx="17">
                  <c:v>4.87421936602204</c:v>
                </c:pt>
                <c:pt idx="18">
                  <c:v>4.8845830984234</c:v>
                </c:pt>
                <c:pt idx="19">
                  <c:v>4.8798024761925</c:v>
                </c:pt>
                <c:pt idx="20">
                  <c:v>4.83737544729516</c:v>
                </c:pt>
                <c:pt idx="21">
                  <c:v>4.84863584784488</c:v>
                </c:pt>
                <c:pt idx="22">
                  <c:v>4.32204551134009</c:v>
                </c:pt>
                <c:pt idx="23">
                  <c:v>4.47422367351326</c:v>
                </c:pt>
                <c:pt idx="24">
                  <c:v>4.79626020984511</c:v>
                </c:pt>
                <c:pt idx="25">
                  <c:v>4.75158179062756</c:v>
                </c:pt>
                <c:pt idx="26">
                  <c:v>4.54607276225482</c:v>
                </c:pt>
                <c:pt idx="27">
                  <c:v>4.57545819152346</c:v>
                </c:pt>
                <c:pt idx="28">
                  <c:v>4.46462250993729</c:v>
                </c:pt>
                <c:pt idx="29">
                  <c:v>4.451340766426</c:v>
                </c:pt>
                <c:pt idx="30">
                  <c:v>4.45656285684598</c:v>
                </c:pt>
                <c:pt idx="31">
                  <c:v>4.46635757720804</c:v>
                </c:pt>
                <c:pt idx="32">
                  <c:v>4.44389874179661</c:v>
                </c:pt>
                <c:pt idx="33">
                  <c:v>4.45364770268026</c:v>
                </c:pt>
                <c:pt idx="34">
                  <c:v>4.12520846507335</c:v>
                </c:pt>
                <c:pt idx="35">
                  <c:v>4.27180906622756</c:v>
                </c:pt>
                <c:pt idx="36">
                  <c:v>4.51150681509473</c:v>
                </c:pt>
                <c:pt idx="37">
                  <c:v>4.46111615892456</c:v>
                </c:pt>
                <c:pt idx="38">
                  <c:v>4.26536217851516</c:v>
                </c:pt>
                <c:pt idx="39">
                  <c:v>4.24332601691278</c:v>
                </c:pt>
                <c:pt idx="40">
                  <c:v>4.20339982442752</c:v>
                </c:pt>
                <c:pt idx="41">
                  <c:v>4.19978709957512</c:v>
                </c:pt>
                <c:pt idx="42">
                  <c:v>4.20068632130757</c:v>
                </c:pt>
                <c:pt idx="43">
                  <c:v>4.2015667504471</c:v>
                </c:pt>
                <c:pt idx="44">
                  <c:v>4.17814684525512</c:v>
                </c:pt>
                <c:pt idx="45">
                  <c:v>4.1907048740124</c:v>
                </c:pt>
                <c:pt idx="46">
                  <c:v>3.98038940228047</c:v>
                </c:pt>
                <c:pt idx="47">
                  <c:v>4.12581996672829</c:v>
                </c:pt>
                <c:pt idx="48">
                  <c:v>4.31208207404411</c:v>
                </c:pt>
                <c:pt idx="49">
                  <c:v>4.24982843678615</c:v>
                </c:pt>
                <c:pt idx="50">
                  <c:v>4.08998715232395</c:v>
                </c:pt>
                <c:pt idx="51">
                  <c:v>4.03029475823772</c:v>
                </c:pt>
                <c:pt idx="52">
                  <c:v>3.97998955119326</c:v>
                </c:pt>
                <c:pt idx="53">
                  <c:v>3.97229741986956</c:v>
                </c:pt>
                <c:pt idx="54">
                  <c:v>3.99109297960106</c:v>
                </c:pt>
                <c:pt idx="55">
                  <c:v>4.00980283832904</c:v>
                </c:pt>
                <c:pt idx="56">
                  <c:v>4.01084526145679</c:v>
                </c:pt>
                <c:pt idx="57">
                  <c:v>3.99432036217124</c:v>
                </c:pt>
                <c:pt idx="58">
                  <c:v>3.84996351338914</c:v>
                </c:pt>
                <c:pt idx="59">
                  <c:v>3.97752304800033</c:v>
                </c:pt>
                <c:pt idx="60">
                  <c:v>4.15478262699323</c:v>
                </c:pt>
                <c:pt idx="61">
                  <c:v>4.12029902585191</c:v>
                </c:pt>
                <c:pt idx="62">
                  <c:v>3.99466825446955</c:v>
                </c:pt>
                <c:pt idx="63">
                  <c:v>3.87663164495396</c:v>
                </c:pt>
                <c:pt idx="64">
                  <c:v>3.83018480977289</c:v>
                </c:pt>
                <c:pt idx="65">
                  <c:v>3.8314325420403</c:v>
                </c:pt>
                <c:pt idx="66">
                  <c:v>3.83266155078923</c:v>
                </c:pt>
                <c:pt idx="67">
                  <c:v>3.83387190244107</c:v>
                </c:pt>
                <c:pt idx="68">
                  <c:v>3.82647031439406</c:v>
                </c:pt>
                <c:pt idx="69">
                  <c:v>3.82765981898844</c:v>
                </c:pt>
                <c:pt idx="70">
                  <c:v>3.72946437685194</c:v>
                </c:pt>
                <c:pt idx="71">
                  <c:v>3.82444588585972</c:v>
                </c:pt>
                <c:pt idx="72">
                  <c:v>4.28714321152049</c:v>
                </c:pt>
                <c:pt idx="73">
                  <c:v>4.25339518102985</c:v>
                </c:pt>
                <c:pt idx="74">
                  <c:v>4.13044424311015</c:v>
                </c:pt>
                <c:pt idx="75">
                  <c:v>3.81335083937959</c:v>
                </c:pt>
                <c:pt idx="76">
                  <c:v>3.76789476292573</c:v>
                </c:pt>
                <c:pt idx="77">
                  <c:v>3.76911587978159</c:v>
                </c:pt>
                <c:pt idx="78">
                  <c:v>3.77031867251087</c:v>
                </c:pt>
                <c:pt idx="79">
                  <c:v>3.77150320611812</c:v>
                </c:pt>
                <c:pt idx="80">
                  <c:v>3.76425950155066</c:v>
                </c:pt>
                <c:pt idx="81">
                  <c:v>3.76542363278961</c:v>
                </c:pt>
                <c:pt idx="82">
                  <c:v>3.87089743674861</c:v>
                </c:pt>
                <c:pt idx="83">
                  <c:v>3.96385289255802</c:v>
                </c:pt>
                <c:pt idx="84">
                  <c:v>4.25198660891429</c:v>
                </c:pt>
                <c:pt idx="85">
                  <c:v>4.21897414907433</c:v>
                </c:pt>
                <c:pt idx="86">
                  <c:v>4.09870304461728</c:v>
                </c:pt>
                <c:pt idx="87">
                  <c:v>3.73551439176682</c:v>
                </c:pt>
                <c:pt idx="88">
                  <c:v>3.69104907404016</c:v>
                </c:pt>
                <c:pt idx="89">
                  <c:v>3.69224357548448</c:v>
                </c:pt>
                <c:pt idx="90">
                  <c:v>3.69342015219411</c:v>
                </c:pt>
                <c:pt idx="91">
                  <c:v>3.69457886775676</c:v>
                </c:pt>
                <c:pt idx="92">
                  <c:v>3.68749304666886</c:v>
                </c:pt>
                <c:pt idx="93">
                  <c:v>3.68863180455237</c:v>
                </c:pt>
                <c:pt idx="94">
                  <c:v>3.84481330951181</c:v>
                </c:pt>
                <c:pt idx="95">
                  <c:v>3.93574271212286</c:v>
                </c:pt>
                <c:pt idx="96">
                  <c:v>4.4384795980948</c:v>
                </c:pt>
                <c:pt idx="97">
                  <c:v>4.40371462753846</c:v>
                </c:pt>
                <c:pt idx="98">
                  <c:v>4.2770587701592</c:v>
                </c:pt>
                <c:pt idx="99">
                  <c:v>3.93222495008376</c:v>
                </c:pt>
                <c:pt idx="100">
                  <c:v>3.88539913131594</c:v>
                </c:pt>
                <c:pt idx="101">
                  <c:v>3.88665704447184</c:v>
                </c:pt>
                <c:pt idx="102">
                  <c:v>3.88789608133446</c:v>
                </c:pt>
                <c:pt idx="103">
                  <c:v>3.88911630886716</c:v>
                </c:pt>
                <c:pt idx="104">
                  <c:v>3.88165432746128</c:v>
                </c:pt>
                <c:pt idx="105">
                  <c:v>3.88285353783466</c:v>
                </c:pt>
                <c:pt idx="106">
                  <c:v>4.00969095787592</c:v>
                </c:pt>
                <c:pt idx="107">
                  <c:v>4.10544746980518</c:v>
                </c:pt>
                <c:pt idx="108">
                  <c:v>4.61833539416813</c:v>
                </c:pt>
                <c:pt idx="109">
                  <c:v>4.58191703030477</c:v>
                </c:pt>
                <c:pt idx="110">
                  <c:v>4.44923752488169</c:v>
                </c:pt>
                <c:pt idx="111">
                  <c:v>4.11823881751541</c:v>
                </c:pt>
                <c:pt idx="112">
                  <c:v>4.06918600145384</c:v>
                </c:pt>
                <c:pt idx="113">
                  <c:v>4.07050373992124</c:v>
                </c:pt>
                <c:pt idx="114">
                  <c:v>4.07180170435444</c:v>
                </c:pt>
                <c:pt idx="115">
                  <c:v>4.0730799649015</c:v>
                </c:pt>
                <c:pt idx="116">
                  <c:v>4.06526309781856</c:v>
                </c:pt>
                <c:pt idx="117">
                  <c:v>4.06651934164756</c:v>
                </c:pt>
                <c:pt idx="118">
                  <c:v>4.16915392011345</c:v>
                </c:pt>
                <c:pt idx="119">
                  <c:v>4.26946453271914</c:v>
                </c:pt>
                <c:pt idx="120">
                  <c:v>4.74838436718679</c:v>
                </c:pt>
                <c:pt idx="121">
                  <c:v>4.71118915488142</c:v>
                </c:pt>
                <c:pt idx="122">
                  <c:v>4.57567943260783</c:v>
                </c:pt>
                <c:pt idx="123">
                  <c:v>4.20752175519091</c:v>
                </c:pt>
                <c:pt idx="124">
                  <c:v>4.15742258230023</c:v>
                </c:pt>
                <c:pt idx="125">
                  <c:v>4.15876842974801</c:v>
                </c:pt>
                <c:pt idx="126">
                  <c:v>4.16009408135715</c:v>
                </c:pt>
                <c:pt idx="127">
                  <c:v>4.16139960877205</c:v>
                </c:pt>
                <c:pt idx="128">
                  <c:v>4.15341599831103</c:v>
                </c:pt>
                <c:pt idx="129">
                  <c:v>4.15469903936423</c:v>
                </c:pt>
                <c:pt idx="130">
                  <c:v>4.28962130046068</c:v>
                </c:pt>
                <c:pt idx="131">
                  <c:v>4.39207166166716</c:v>
                </c:pt>
                <c:pt idx="132">
                  <c:v>4.90340779003475</c:v>
                </c:pt>
                <c:pt idx="133">
                  <c:v>4.86455791147637</c:v>
                </c:pt>
                <c:pt idx="134">
                  <c:v>4.72301990355785</c:v>
                </c:pt>
                <c:pt idx="135">
                  <c:v>4.39405033831517</c:v>
                </c:pt>
                <c:pt idx="136">
                  <c:v>4.34172245356756</c:v>
                </c:pt>
                <c:pt idx="137">
                  <c:v>4.34312817238629</c:v>
                </c:pt>
                <c:pt idx="138">
                  <c:v>4.34451279693428</c:v>
                </c:pt>
                <c:pt idx="139">
                  <c:v>4.34587640204311</c:v>
                </c:pt>
                <c:pt idx="140">
                  <c:v>4.33753763267888</c:v>
                </c:pt>
                <c:pt idx="141">
                  <c:v>4.33887775109769</c:v>
                </c:pt>
                <c:pt idx="142">
                  <c:v>4.42423618904874</c:v>
                </c:pt>
                <c:pt idx="143">
                  <c:v>4.5312441571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prices'!$B$1</c:f>
              <c:strCache>
                <c:ptCount val="1"/>
                <c:pt idx="0">
                  <c:v> Agua Dulc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B$2:$B$145</c:f>
              <c:numCache>
                <c:formatCode>General</c:formatCode>
                <c:ptCount val="144"/>
                <c:pt idx="0">
                  <c:v>5.65113982660242</c:v>
                </c:pt>
                <c:pt idx="1">
                  <c:v>5.55471465344546</c:v>
                </c:pt>
                <c:pt idx="2">
                  <c:v>5.60860091557959</c:v>
                </c:pt>
                <c:pt idx="3">
                  <c:v>5.61016973351451</c:v>
                </c:pt>
                <c:pt idx="4">
                  <c:v>5.5918243432318</c:v>
                </c:pt>
                <c:pt idx="5">
                  <c:v>5.66842168653344</c:v>
                </c:pt>
                <c:pt idx="6">
                  <c:v>5.7215138529154</c:v>
                </c:pt>
                <c:pt idx="7">
                  <c:v>5.74448102459067</c:v>
                </c:pt>
                <c:pt idx="8">
                  <c:v>5.70572095561491</c:v>
                </c:pt>
                <c:pt idx="9">
                  <c:v>5.71321451532805</c:v>
                </c:pt>
                <c:pt idx="10">
                  <c:v>5.39953529362857</c:v>
                </c:pt>
                <c:pt idx="11">
                  <c:v>5.55026194279259</c:v>
                </c:pt>
                <c:pt idx="12">
                  <c:v>5.70789431733833</c:v>
                </c:pt>
                <c:pt idx="13">
                  <c:v>5.64102571155236</c:v>
                </c:pt>
                <c:pt idx="14">
                  <c:v>5.42017655020857</c:v>
                </c:pt>
                <c:pt idx="15">
                  <c:v>5.14810947372743</c:v>
                </c:pt>
                <c:pt idx="16">
                  <c:v>5.0055895250293</c:v>
                </c:pt>
                <c:pt idx="17">
                  <c:v>5.0008374289129</c:v>
                </c:pt>
                <c:pt idx="18">
                  <c:v>5.01120116131426</c:v>
                </c:pt>
                <c:pt idx="19">
                  <c:v>5.00642053908336</c:v>
                </c:pt>
                <c:pt idx="20">
                  <c:v>4.96399351018601</c:v>
                </c:pt>
                <c:pt idx="21">
                  <c:v>4.97525391073573</c:v>
                </c:pt>
                <c:pt idx="22">
                  <c:v>4.74013244781566</c:v>
                </c:pt>
                <c:pt idx="23">
                  <c:v>4.89231060998883</c:v>
                </c:pt>
                <c:pt idx="24">
                  <c:v>5.07209194137011</c:v>
                </c:pt>
                <c:pt idx="25">
                  <c:v>5.02741352215257</c:v>
                </c:pt>
                <c:pt idx="26">
                  <c:v>4.82190449377983</c:v>
                </c:pt>
                <c:pt idx="27">
                  <c:v>4.67676473900877</c:v>
                </c:pt>
                <c:pt idx="28">
                  <c:v>4.5659290574226</c:v>
                </c:pt>
                <c:pt idx="29">
                  <c:v>4.5526473139113</c:v>
                </c:pt>
                <c:pt idx="30">
                  <c:v>4.55786940433128</c:v>
                </c:pt>
                <c:pt idx="31">
                  <c:v>4.56766412469335</c:v>
                </c:pt>
                <c:pt idx="32">
                  <c:v>4.54520528928192</c:v>
                </c:pt>
                <c:pt idx="33">
                  <c:v>4.55495425016556</c:v>
                </c:pt>
                <c:pt idx="34">
                  <c:v>4.40104019659836</c:v>
                </c:pt>
                <c:pt idx="35">
                  <c:v>4.54764079775257</c:v>
                </c:pt>
                <c:pt idx="36">
                  <c:v>4.69767580625386</c:v>
                </c:pt>
                <c:pt idx="37">
                  <c:v>4.64728515008369</c:v>
                </c:pt>
                <c:pt idx="38">
                  <c:v>4.45153116967429</c:v>
                </c:pt>
                <c:pt idx="39">
                  <c:v>4.3303407175799</c:v>
                </c:pt>
                <c:pt idx="40">
                  <c:v>4.29041452509464</c:v>
                </c:pt>
                <c:pt idx="41">
                  <c:v>4.28680180024224</c:v>
                </c:pt>
                <c:pt idx="42">
                  <c:v>4.2877010219747</c:v>
                </c:pt>
                <c:pt idx="43">
                  <c:v>4.28858145111423</c:v>
                </c:pt>
                <c:pt idx="44">
                  <c:v>4.26516154592224</c:v>
                </c:pt>
                <c:pt idx="45">
                  <c:v>4.27771957467952</c:v>
                </c:pt>
                <c:pt idx="46">
                  <c:v>4.1665583934396</c:v>
                </c:pt>
                <c:pt idx="47">
                  <c:v>4.31198895788742</c:v>
                </c:pt>
                <c:pt idx="48">
                  <c:v>4.43054825587013</c:v>
                </c:pt>
                <c:pt idx="49">
                  <c:v>4.36829461861217</c:v>
                </c:pt>
                <c:pt idx="50">
                  <c:v>4.20845333414996</c:v>
                </c:pt>
                <c:pt idx="51">
                  <c:v>4.1067829573161</c:v>
                </c:pt>
                <c:pt idx="52">
                  <c:v>4.05647775027164</c:v>
                </c:pt>
                <c:pt idx="53">
                  <c:v>4.04878561894794</c:v>
                </c:pt>
                <c:pt idx="54">
                  <c:v>4.06758117867944</c:v>
                </c:pt>
                <c:pt idx="55">
                  <c:v>4.08629103740742</c:v>
                </c:pt>
                <c:pt idx="56">
                  <c:v>4.08733346053517</c:v>
                </c:pt>
                <c:pt idx="57">
                  <c:v>4.07080856124962</c:v>
                </c:pt>
                <c:pt idx="58">
                  <c:v>3.96842969521515</c:v>
                </c:pt>
                <c:pt idx="59">
                  <c:v>4.09598922982635</c:v>
                </c:pt>
                <c:pt idx="60">
                  <c:v>4.22184225122132</c:v>
                </c:pt>
                <c:pt idx="61">
                  <c:v>4.18735865008</c:v>
                </c:pt>
                <c:pt idx="62">
                  <c:v>4.06172787869764</c:v>
                </c:pt>
                <c:pt idx="63">
                  <c:v>3.94297382371688</c:v>
                </c:pt>
                <c:pt idx="64">
                  <c:v>3.89652698853581</c:v>
                </c:pt>
                <c:pt idx="65">
                  <c:v>3.89777472080322</c:v>
                </c:pt>
                <c:pt idx="66">
                  <c:v>3.89900372955215</c:v>
                </c:pt>
                <c:pt idx="67">
                  <c:v>3.90021408120399</c:v>
                </c:pt>
                <c:pt idx="68">
                  <c:v>3.89281249315698</c:v>
                </c:pt>
                <c:pt idx="69">
                  <c:v>3.89400199775137</c:v>
                </c:pt>
                <c:pt idx="70">
                  <c:v>3.79652400108003</c:v>
                </c:pt>
                <c:pt idx="71">
                  <c:v>3.89150551008781</c:v>
                </c:pt>
                <c:pt idx="72">
                  <c:v>4.19370586028267</c:v>
                </c:pt>
                <c:pt idx="73">
                  <c:v>4.15995782979203</c:v>
                </c:pt>
                <c:pt idx="74">
                  <c:v>4.03700689187233</c:v>
                </c:pt>
                <c:pt idx="75">
                  <c:v>3.8346815780794</c:v>
                </c:pt>
                <c:pt idx="76">
                  <c:v>3.78922550162553</c:v>
                </c:pt>
                <c:pt idx="77">
                  <c:v>3.79044661848139</c:v>
                </c:pt>
                <c:pt idx="78">
                  <c:v>3.79164941121067</c:v>
                </c:pt>
                <c:pt idx="79">
                  <c:v>3.79283394481792</c:v>
                </c:pt>
                <c:pt idx="80">
                  <c:v>3.78559024025047</c:v>
                </c:pt>
                <c:pt idx="81">
                  <c:v>3.78675437148942</c:v>
                </c:pt>
                <c:pt idx="82">
                  <c:v>3.77746008551079</c:v>
                </c:pt>
                <c:pt idx="83">
                  <c:v>3.87041554132021</c:v>
                </c:pt>
                <c:pt idx="84">
                  <c:v>4.1201068524534</c:v>
                </c:pt>
                <c:pt idx="85">
                  <c:v>4.08709439261344</c:v>
                </c:pt>
                <c:pt idx="86">
                  <c:v>3.96682328815638</c:v>
                </c:pt>
                <c:pt idx="87">
                  <c:v>3.74837177993139</c:v>
                </c:pt>
                <c:pt idx="88">
                  <c:v>3.70390646220473</c:v>
                </c:pt>
                <c:pt idx="89">
                  <c:v>3.70510096364905</c:v>
                </c:pt>
                <c:pt idx="90">
                  <c:v>3.70627754035868</c:v>
                </c:pt>
                <c:pt idx="91">
                  <c:v>3.70743625592133</c:v>
                </c:pt>
                <c:pt idx="92">
                  <c:v>3.70035043483343</c:v>
                </c:pt>
                <c:pt idx="93">
                  <c:v>3.70148919271694</c:v>
                </c:pt>
                <c:pt idx="94">
                  <c:v>3.71293355305091</c:v>
                </c:pt>
                <c:pt idx="95">
                  <c:v>3.80386295566197</c:v>
                </c:pt>
                <c:pt idx="96">
                  <c:v>4.33128835416496</c:v>
                </c:pt>
                <c:pt idx="97">
                  <c:v>4.29652338360862</c:v>
                </c:pt>
                <c:pt idx="98">
                  <c:v>4.16986752622936</c:v>
                </c:pt>
                <c:pt idx="99">
                  <c:v>3.95052410027272</c:v>
                </c:pt>
                <c:pt idx="100">
                  <c:v>3.9036982815049</c:v>
                </c:pt>
                <c:pt idx="101">
                  <c:v>3.9049561946608</c:v>
                </c:pt>
                <c:pt idx="102">
                  <c:v>3.90619523152342</c:v>
                </c:pt>
                <c:pt idx="103">
                  <c:v>3.90741545905612</c:v>
                </c:pt>
                <c:pt idx="104">
                  <c:v>3.89995347765024</c:v>
                </c:pt>
                <c:pt idx="105">
                  <c:v>3.90115268802362</c:v>
                </c:pt>
                <c:pt idx="106">
                  <c:v>3.90249971394608</c:v>
                </c:pt>
                <c:pt idx="107">
                  <c:v>3.99825622587533</c:v>
                </c:pt>
                <c:pt idx="108">
                  <c:v>4.53188982945953</c:v>
                </c:pt>
                <c:pt idx="109">
                  <c:v>4.49547146559617</c:v>
                </c:pt>
                <c:pt idx="110">
                  <c:v>4.36279196017309</c:v>
                </c:pt>
                <c:pt idx="111">
                  <c:v>4.14111066317213</c:v>
                </c:pt>
                <c:pt idx="112">
                  <c:v>4.09205784711056</c:v>
                </c:pt>
                <c:pt idx="113">
                  <c:v>4.09337558557796</c:v>
                </c:pt>
                <c:pt idx="114">
                  <c:v>4.09467355001115</c:v>
                </c:pt>
                <c:pt idx="115">
                  <c:v>4.09595181055821</c:v>
                </c:pt>
                <c:pt idx="116">
                  <c:v>4.08813494347528</c:v>
                </c:pt>
                <c:pt idx="117">
                  <c:v>4.08939118730427</c:v>
                </c:pt>
                <c:pt idx="118">
                  <c:v>4.08270835540485</c:v>
                </c:pt>
                <c:pt idx="119">
                  <c:v>4.18301896801054</c:v>
                </c:pt>
                <c:pt idx="120">
                  <c:v>4.63980559938589</c:v>
                </c:pt>
                <c:pt idx="121">
                  <c:v>4.60261038708053</c:v>
                </c:pt>
                <c:pt idx="122">
                  <c:v>4.46710066480693</c:v>
                </c:pt>
                <c:pt idx="123">
                  <c:v>4.23007543151977</c:v>
                </c:pt>
                <c:pt idx="124">
                  <c:v>4.17997625862909</c:v>
                </c:pt>
                <c:pt idx="125">
                  <c:v>4.18132210607687</c:v>
                </c:pt>
                <c:pt idx="126">
                  <c:v>4.18264775768601</c:v>
                </c:pt>
                <c:pt idx="127">
                  <c:v>4.18395328510091</c:v>
                </c:pt>
                <c:pt idx="128">
                  <c:v>4.17596967463989</c:v>
                </c:pt>
                <c:pt idx="129">
                  <c:v>4.17725271569308</c:v>
                </c:pt>
                <c:pt idx="130">
                  <c:v>4.18104253265979</c:v>
                </c:pt>
                <c:pt idx="131">
                  <c:v>4.28349289386627</c:v>
                </c:pt>
                <c:pt idx="132">
                  <c:v>4.83407383956022</c:v>
                </c:pt>
                <c:pt idx="133">
                  <c:v>4.79522396100185</c:v>
                </c:pt>
                <c:pt idx="134">
                  <c:v>4.65368595308332</c:v>
                </c:pt>
                <c:pt idx="135">
                  <c:v>4.42069387059731</c:v>
                </c:pt>
                <c:pt idx="136">
                  <c:v>4.3683659858497</c:v>
                </c:pt>
                <c:pt idx="137">
                  <c:v>4.36977170466843</c:v>
                </c:pt>
                <c:pt idx="138">
                  <c:v>4.37115632921642</c:v>
                </c:pt>
                <c:pt idx="139">
                  <c:v>4.37251993432525</c:v>
                </c:pt>
                <c:pt idx="140">
                  <c:v>4.36418116496102</c:v>
                </c:pt>
                <c:pt idx="141">
                  <c:v>4.36552128337983</c:v>
                </c:pt>
                <c:pt idx="142">
                  <c:v>4.35490223857422</c:v>
                </c:pt>
                <c:pt idx="143">
                  <c:v>4.461910206655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prices'!$D$1</c:f>
              <c:strCache>
                <c:ptCount val="1"/>
                <c:pt idx="0">
                  <c:v> Houston Ship Channel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D$2:$D$145</c:f>
              <c:numCache>
                <c:formatCode>General</c:formatCode>
                <c:ptCount val="144"/>
                <c:pt idx="0">
                  <c:v>5.92239491691105</c:v>
                </c:pt>
                <c:pt idx="1">
                  <c:v>5.82596974375409</c:v>
                </c:pt>
                <c:pt idx="2">
                  <c:v>5.87985600588823</c:v>
                </c:pt>
                <c:pt idx="3">
                  <c:v>5.57853051914942</c:v>
                </c:pt>
                <c:pt idx="4">
                  <c:v>5.56018512886671</c:v>
                </c:pt>
                <c:pt idx="5">
                  <c:v>5.63678247216835</c:v>
                </c:pt>
                <c:pt idx="6">
                  <c:v>5.68987463855032</c:v>
                </c:pt>
                <c:pt idx="7">
                  <c:v>5.71284181022559</c:v>
                </c:pt>
                <c:pt idx="8">
                  <c:v>5.67408174124982</c:v>
                </c:pt>
                <c:pt idx="9">
                  <c:v>5.68157530096296</c:v>
                </c:pt>
                <c:pt idx="10">
                  <c:v>5.6707903839372</c:v>
                </c:pt>
                <c:pt idx="11">
                  <c:v>5.82151703310123</c:v>
                </c:pt>
                <c:pt idx="12">
                  <c:v>5.95039127439375</c:v>
                </c:pt>
                <c:pt idx="13">
                  <c:v>5.88352266860778</c:v>
                </c:pt>
                <c:pt idx="14">
                  <c:v>5.66267350726399</c:v>
                </c:pt>
                <c:pt idx="15">
                  <c:v>5.16040686339982</c:v>
                </c:pt>
                <c:pt idx="16">
                  <c:v>5.01788691470168</c:v>
                </c:pt>
                <c:pt idx="17">
                  <c:v>5.01313481858529</c:v>
                </c:pt>
                <c:pt idx="18">
                  <c:v>5.02349855098665</c:v>
                </c:pt>
                <c:pt idx="19">
                  <c:v>5.01871792875575</c:v>
                </c:pt>
                <c:pt idx="20">
                  <c:v>4.9762908998584</c:v>
                </c:pt>
                <c:pt idx="21">
                  <c:v>4.98755130040812</c:v>
                </c:pt>
                <c:pt idx="22">
                  <c:v>4.98262940487108</c:v>
                </c:pt>
                <c:pt idx="23">
                  <c:v>5.13480756704425</c:v>
                </c:pt>
                <c:pt idx="24">
                  <c:v>5.26185648424163</c:v>
                </c:pt>
                <c:pt idx="25">
                  <c:v>5.21717806502409</c:v>
                </c:pt>
                <c:pt idx="26">
                  <c:v>5.01166903665134</c:v>
                </c:pt>
                <c:pt idx="27">
                  <c:v>4.70031822303913</c:v>
                </c:pt>
                <c:pt idx="28">
                  <c:v>4.58948254145296</c:v>
                </c:pt>
                <c:pt idx="29">
                  <c:v>4.57620079794167</c:v>
                </c:pt>
                <c:pt idx="30">
                  <c:v>4.58142288836165</c:v>
                </c:pt>
                <c:pt idx="31">
                  <c:v>4.59121760872371</c:v>
                </c:pt>
                <c:pt idx="32">
                  <c:v>4.56875877331228</c:v>
                </c:pt>
                <c:pt idx="33">
                  <c:v>4.57850773419593</c:v>
                </c:pt>
                <c:pt idx="34">
                  <c:v>4.59080473946987</c:v>
                </c:pt>
                <c:pt idx="35">
                  <c:v>4.73740534062409</c:v>
                </c:pt>
                <c:pt idx="36">
                  <c:v>4.85420337362434</c:v>
                </c:pt>
                <c:pt idx="37">
                  <c:v>4.80381271745417</c:v>
                </c:pt>
                <c:pt idx="38">
                  <c:v>4.60805873704477</c:v>
                </c:pt>
                <c:pt idx="39">
                  <c:v>4.35904776954875</c:v>
                </c:pt>
                <c:pt idx="40">
                  <c:v>4.3191215770635</c:v>
                </c:pt>
                <c:pt idx="41">
                  <c:v>4.3155088522111</c:v>
                </c:pt>
                <c:pt idx="42">
                  <c:v>4.31640807394355</c:v>
                </c:pt>
                <c:pt idx="43">
                  <c:v>4.31728850308308</c:v>
                </c:pt>
                <c:pt idx="44">
                  <c:v>4.2938685978911</c:v>
                </c:pt>
                <c:pt idx="45">
                  <c:v>4.30642662664838</c:v>
                </c:pt>
                <c:pt idx="46">
                  <c:v>4.32308596081008</c:v>
                </c:pt>
                <c:pt idx="47">
                  <c:v>4.4685165252579</c:v>
                </c:pt>
                <c:pt idx="48">
                  <c:v>4.56197914868021</c:v>
                </c:pt>
                <c:pt idx="49">
                  <c:v>4.49972551142225</c:v>
                </c:pt>
                <c:pt idx="50">
                  <c:v>4.33988422696004</c:v>
                </c:pt>
                <c:pt idx="51">
                  <c:v>4.13912338194326</c:v>
                </c:pt>
                <c:pt idx="52">
                  <c:v>4.0888181748988</c:v>
                </c:pt>
                <c:pt idx="53">
                  <c:v>4.0811260435751</c:v>
                </c:pt>
                <c:pt idx="54">
                  <c:v>4.0999216033066</c:v>
                </c:pt>
                <c:pt idx="55">
                  <c:v>4.11863146203458</c:v>
                </c:pt>
                <c:pt idx="56">
                  <c:v>4.11967388516233</c:v>
                </c:pt>
                <c:pt idx="57">
                  <c:v>4.10314898587677</c:v>
                </c:pt>
                <c:pt idx="58">
                  <c:v>4.09986058802523</c:v>
                </c:pt>
                <c:pt idx="59">
                  <c:v>4.22742012263643</c:v>
                </c:pt>
                <c:pt idx="60">
                  <c:v>4.3342173078111</c:v>
                </c:pt>
                <c:pt idx="61">
                  <c:v>4.29973370666978</c:v>
                </c:pt>
                <c:pt idx="62">
                  <c:v>4.17410293528742</c:v>
                </c:pt>
                <c:pt idx="63">
                  <c:v>3.9800082641603</c:v>
                </c:pt>
                <c:pt idx="64">
                  <c:v>3.93356142897923</c:v>
                </c:pt>
                <c:pt idx="65">
                  <c:v>3.93480916124664</c:v>
                </c:pt>
                <c:pt idx="66">
                  <c:v>3.93603816999557</c:v>
                </c:pt>
                <c:pt idx="67">
                  <c:v>3.93724852164741</c:v>
                </c:pt>
                <c:pt idx="68">
                  <c:v>3.9298469336004</c:v>
                </c:pt>
                <c:pt idx="69">
                  <c:v>3.93103643819479</c:v>
                </c:pt>
                <c:pt idx="70">
                  <c:v>3.90889905766981</c:v>
                </c:pt>
                <c:pt idx="71">
                  <c:v>4.0038805666776</c:v>
                </c:pt>
                <c:pt idx="72">
                  <c:v>4.24658648228588</c:v>
                </c:pt>
                <c:pt idx="73">
                  <c:v>4.21283845179524</c:v>
                </c:pt>
                <c:pt idx="74">
                  <c:v>4.08988751387553</c:v>
                </c:pt>
                <c:pt idx="75">
                  <c:v>3.89753655098204</c:v>
                </c:pt>
                <c:pt idx="76">
                  <c:v>3.85208047452817</c:v>
                </c:pt>
                <c:pt idx="77">
                  <c:v>3.85330159138403</c:v>
                </c:pt>
                <c:pt idx="78">
                  <c:v>3.85450438411331</c:v>
                </c:pt>
                <c:pt idx="79">
                  <c:v>3.85568891772056</c:v>
                </c:pt>
                <c:pt idx="80">
                  <c:v>3.84844521315311</c:v>
                </c:pt>
                <c:pt idx="81">
                  <c:v>3.84960934439206</c:v>
                </c:pt>
                <c:pt idx="82">
                  <c:v>3.83034070751399</c:v>
                </c:pt>
                <c:pt idx="83">
                  <c:v>3.92329616332341</c:v>
                </c:pt>
                <c:pt idx="84">
                  <c:v>4.15873730459355</c:v>
                </c:pt>
                <c:pt idx="85">
                  <c:v>4.12572484475359</c:v>
                </c:pt>
                <c:pt idx="86">
                  <c:v>4.00545374029653</c:v>
                </c:pt>
                <c:pt idx="87">
                  <c:v>3.81500366155005</c:v>
                </c:pt>
                <c:pt idx="88">
                  <c:v>3.77053834382339</c:v>
                </c:pt>
                <c:pt idx="89">
                  <c:v>3.77173284526772</c:v>
                </c:pt>
                <c:pt idx="90">
                  <c:v>3.77290942197734</c:v>
                </c:pt>
                <c:pt idx="91">
                  <c:v>3.77406813754</c:v>
                </c:pt>
                <c:pt idx="92">
                  <c:v>3.7669823164521</c:v>
                </c:pt>
                <c:pt idx="93">
                  <c:v>3.76812107433561</c:v>
                </c:pt>
                <c:pt idx="94">
                  <c:v>3.75156400519107</c:v>
                </c:pt>
                <c:pt idx="95">
                  <c:v>3.84249340780212</c:v>
                </c:pt>
                <c:pt idx="96">
                  <c:v>4.37907056190396</c:v>
                </c:pt>
                <c:pt idx="97">
                  <c:v>4.34430559134762</c:v>
                </c:pt>
                <c:pt idx="98">
                  <c:v>4.21764973396836</c:v>
                </c:pt>
                <c:pt idx="99">
                  <c:v>4.01473037252529</c:v>
                </c:pt>
                <c:pt idx="100">
                  <c:v>3.96790455375747</c:v>
                </c:pt>
                <c:pt idx="101">
                  <c:v>3.96916246691337</c:v>
                </c:pt>
                <c:pt idx="102">
                  <c:v>3.970401503776</c:v>
                </c:pt>
                <c:pt idx="103">
                  <c:v>3.97162173130869</c:v>
                </c:pt>
                <c:pt idx="104">
                  <c:v>3.96415974990281</c:v>
                </c:pt>
                <c:pt idx="105">
                  <c:v>3.9653589602762</c:v>
                </c:pt>
                <c:pt idx="106">
                  <c:v>3.95028192168508</c:v>
                </c:pt>
                <c:pt idx="107">
                  <c:v>4.04603843361434</c:v>
                </c:pt>
                <c:pt idx="108">
                  <c:v>4.58736222856693</c:v>
                </c:pt>
                <c:pt idx="109">
                  <c:v>4.55094386470358</c:v>
                </c:pt>
                <c:pt idx="110">
                  <c:v>4.4182643592805</c:v>
                </c:pt>
                <c:pt idx="111">
                  <c:v>4.20327870352386</c:v>
                </c:pt>
                <c:pt idx="112">
                  <c:v>4.1542258874623</c:v>
                </c:pt>
                <c:pt idx="113">
                  <c:v>4.15554362592969</c:v>
                </c:pt>
                <c:pt idx="114">
                  <c:v>4.15684159036289</c:v>
                </c:pt>
                <c:pt idx="115">
                  <c:v>4.15811985090995</c:v>
                </c:pt>
                <c:pt idx="116">
                  <c:v>4.15030298382701</c:v>
                </c:pt>
                <c:pt idx="117">
                  <c:v>4.15155922765601</c:v>
                </c:pt>
                <c:pt idx="118">
                  <c:v>4.13818075451225</c:v>
                </c:pt>
                <c:pt idx="119">
                  <c:v>4.23849136711795</c:v>
                </c:pt>
                <c:pt idx="120">
                  <c:v>4.68707346753723</c:v>
                </c:pt>
                <c:pt idx="121">
                  <c:v>4.64987825523186</c:v>
                </c:pt>
                <c:pt idx="122">
                  <c:v>4.51436853295826</c:v>
                </c:pt>
                <c:pt idx="123">
                  <c:v>4.2923852925719</c:v>
                </c:pt>
                <c:pt idx="124">
                  <c:v>4.24228611968122</c:v>
                </c:pt>
                <c:pt idx="125">
                  <c:v>4.243631967129</c:v>
                </c:pt>
                <c:pt idx="126">
                  <c:v>4.24495761873813</c:v>
                </c:pt>
                <c:pt idx="127">
                  <c:v>4.24626314615303</c:v>
                </c:pt>
                <c:pt idx="128">
                  <c:v>4.23827953569202</c:v>
                </c:pt>
                <c:pt idx="129">
                  <c:v>4.23956257674521</c:v>
                </c:pt>
                <c:pt idx="130">
                  <c:v>4.22831040081112</c:v>
                </c:pt>
                <c:pt idx="131">
                  <c:v>4.3307607620176</c:v>
                </c:pt>
                <c:pt idx="132">
                  <c:v>4.89588932277102</c:v>
                </c:pt>
                <c:pt idx="133">
                  <c:v>4.85703944421264</c:v>
                </c:pt>
                <c:pt idx="134">
                  <c:v>4.71550143629411</c:v>
                </c:pt>
                <c:pt idx="135">
                  <c:v>4.48118072048838</c:v>
                </c:pt>
                <c:pt idx="136">
                  <c:v>4.42885283574078</c:v>
                </c:pt>
                <c:pt idx="137">
                  <c:v>4.43025855455951</c:v>
                </c:pt>
                <c:pt idx="138">
                  <c:v>4.43164317910749</c:v>
                </c:pt>
                <c:pt idx="139">
                  <c:v>4.43300678421632</c:v>
                </c:pt>
                <c:pt idx="140">
                  <c:v>4.4246680148521</c:v>
                </c:pt>
                <c:pt idx="141">
                  <c:v>4.42600813327091</c:v>
                </c:pt>
                <c:pt idx="142">
                  <c:v>4.41671772178501</c:v>
                </c:pt>
                <c:pt idx="143">
                  <c:v>4.52372568986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as prices'!$E$1</c:f>
              <c:strCache>
                <c:ptCount val="1"/>
                <c:pt idx="0">
                  <c:v> Katy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E$2:$E$145</c:f>
              <c:numCache>
                <c:formatCode>General</c:formatCode>
                <c:ptCount val="144"/>
                <c:pt idx="0">
                  <c:v>6.07017541881782</c:v>
                </c:pt>
                <c:pt idx="1">
                  <c:v>5.97375024566086</c:v>
                </c:pt>
                <c:pt idx="2">
                  <c:v>6.02763650779499</c:v>
                </c:pt>
                <c:pt idx="3">
                  <c:v>5.40647238346535</c:v>
                </c:pt>
                <c:pt idx="4">
                  <c:v>5.38812699318265</c:v>
                </c:pt>
                <c:pt idx="5">
                  <c:v>5.46472433648429</c:v>
                </c:pt>
                <c:pt idx="6">
                  <c:v>5.51781650286625</c:v>
                </c:pt>
                <c:pt idx="7">
                  <c:v>5.54078367454152</c:v>
                </c:pt>
                <c:pt idx="8">
                  <c:v>5.50202360556576</c:v>
                </c:pt>
                <c:pt idx="9">
                  <c:v>5.5095171652789</c:v>
                </c:pt>
                <c:pt idx="10">
                  <c:v>5.81857088584397</c:v>
                </c:pt>
                <c:pt idx="11">
                  <c:v>5.96929753500799</c:v>
                </c:pt>
                <c:pt idx="12">
                  <c:v>6.06821163554475</c:v>
                </c:pt>
                <c:pt idx="13">
                  <c:v>6.00134302975878</c:v>
                </c:pt>
                <c:pt idx="14">
                  <c:v>5.78049386841499</c:v>
                </c:pt>
                <c:pt idx="15">
                  <c:v>4.97634091123776</c:v>
                </c:pt>
                <c:pt idx="16">
                  <c:v>4.83382096253963</c:v>
                </c:pt>
                <c:pt idx="17">
                  <c:v>4.82906886642323</c:v>
                </c:pt>
                <c:pt idx="18">
                  <c:v>4.83943259882459</c:v>
                </c:pt>
                <c:pt idx="19">
                  <c:v>4.83465197659369</c:v>
                </c:pt>
                <c:pt idx="20">
                  <c:v>4.79222494769634</c:v>
                </c:pt>
                <c:pt idx="21">
                  <c:v>4.80348534824606</c:v>
                </c:pt>
                <c:pt idx="22">
                  <c:v>5.10044976602208</c:v>
                </c:pt>
                <c:pt idx="23">
                  <c:v>5.25262792819525</c:v>
                </c:pt>
                <c:pt idx="24">
                  <c:v>5.34085062762975</c:v>
                </c:pt>
                <c:pt idx="25">
                  <c:v>5.29617220841221</c:v>
                </c:pt>
                <c:pt idx="26">
                  <c:v>5.09066318003946</c:v>
                </c:pt>
                <c:pt idx="27">
                  <c:v>4.52687672024485</c:v>
                </c:pt>
                <c:pt idx="28">
                  <c:v>4.41604103865868</c:v>
                </c:pt>
                <c:pt idx="29">
                  <c:v>4.40275929514738</c:v>
                </c:pt>
                <c:pt idx="30">
                  <c:v>4.40798138556737</c:v>
                </c:pt>
                <c:pt idx="31">
                  <c:v>4.41777610592943</c:v>
                </c:pt>
                <c:pt idx="32">
                  <c:v>4.395317270518</c:v>
                </c:pt>
                <c:pt idx="33">
                  <c:v>4.40506623140164</c:v>
                </c:pt>
                <c:pt idx="34">
                  <c:v>4.66979888285799</c:v>
                </c:pt>
                <c:pt idx="35">
                  <c:v>4.81639948401221</c:v>
                </c:pt>
                <c:pt idx="36">
                  <c:v>4.91556901367094</c:v>
                </c:pt>
                <c:pt idx="37">
                  <c:v>4.86517835750077</c:v>
                </c:pt>
                <c:pt idx="38">
                  <c:v>4.66942437709137</c:v>
                </c:pt>
                <c:pt idx="39">
                  <c:v>4.19459535166362</c:v>
                </c:pt>
                <c:pt idx="40">
                  <c:v>4.15466915917836</c:v>
                </c:pt>
                <c:pt idx="41">
                  <c:v>4.15105643432596</c:v>
                </c:pt>
                <c:pt idx="42">
                  <c:v>4.15195565605841</c:v>
                </c:pt>
                <c:pt idx="43">
                  <c:v>4.15283608519794</c:v>
                </c:pt>
                <c:pt idx="44">
                  <c:v>4.12941618000596</c:v>
                </c:pt>
                <c:pt idx="45">
                  <c:v>4.14197420876324</c:v>
                </c:pt>
                <c:pt idx="46">
                  <c:v>4.38445160085668</c:v>
                </c:pt>
                <c:pt idx="47">
                  <c:v>4.5298821653045</c:v>
                </c:pt>
                <c:pt idx="48">
                  <c:v>4.61014846502526</c:v>
                </c:pt>
                <c:pt idx="49">
                  <c:v>4.5478948277673</c:v>
                </c:pt>
                <c:pt idx="50">
                  <c:v>4.38805354330509</c:v>
                </c:pt>
                <c:pt idx="51">
                  <c:v>3.9817105132192</c:v>
                </c:pt>
                <c:pt idx="52">
                  <c:v>3.93140530617474</c:v>
                </c:pt>
                <c:pt idx="53">
                  <c:v>3.92371317485104</c:v>
                </c:pt>
                <c:pt idx="54">
                  <c:v>3.94250873458254</c:v>
                </c:pt>
                <c:pt idx="55">
                  <c:v>3.96121859331052</c:v>
                </c:pt>
                <c:pt idx="56">
                  <c:v>3.96226101643827</c:v>
                </c:pt>
                <c:pt idx="57">
                  <c:v>3.94573611715271</c:v>
                </c:pt>
                <c:pt idx="58">
                  <c:v>4.14802990437028</c:v>
                </c:pt>
                <c:pt idx="59">
                  <c:v>4.27558943898148</c:v>
                </c:pt>
                <c:pt idx="60">
                  <c:v>4.37162388133451</c:v>
                </c:pt>
                <c:pt idx="61">
                  <c:v>4.33714028019319</c:v>
                </c:pt>
                <c:pt idx="62">
                  <c:v>4.21150950881083</c:v>
                </c:pt>
                <c:pt idx="63">
                  <c:v>3.82630765770805</c:v>
                </c:pt>
                <c:pt idx="64">
                  <c:v>3.77986082252698</c:v>
                </c:pt>
                <c:pt idx="65">
                  <c:v>3.78110855479438</c:v>
                </c:pt>
                <c:pt idx="66">
                  <c:v>3.78233756354331</c:v>
                </c:pt>
                <c:pt idx="67">
                  <c:v>3.78354791519516</c:v>
                </c:pt>
                <c:pt idx="68">
                  <c:v>3.77614632714815</c:v>
                </c:pt>
                <c:pt idx="69">
                  <c:v>3.77733583174253</c:v>
                </c:pt>
                <c:pt idx="70">
                  <c:v>3.94630563119322</c:v>
                </c:pt>
                <c:pt idx="71">
                  <c:v>4.041287140201</c:v>
                </c:pt>
                <c:pt idx="72">
                  <c:v>4.24675078077085</c:v>
                </c:pt>
                <c:pt idx="73">
                  <c:v>4.21300275028021</c:v>
                </c:pt>
                <c:pt idx="74">
                  <c:v>4.09005181236051</c:v>
                </c:pt>
                <c:pt idx="75">
                  <c:v>3.74742502388886</c:v>
                </c:pt>
                <c:pt idx="76">
                  <c:v>3.701968947435</c:v>
                </c:pt>
                <c:pt idx="77">
                  <c:v>3.70319006429086</c:v>
                </c:pt>
                <c:pt idx="78">
                  <c:v>3.70439285702014</c:v>
                </c:pt>
                <c:pt idx="79">
                  <c:v>3.70557739062739</c:v>
                </c:pt>
                <c:pt idx="80">
                  <c:v>3.69833368605994</c:v>
                </c:pt>
                <c:pt idx="81">
                  <c:v>3.69949781729888</c:v>
                </c:pt>
                <c:pt idx="82">
                  <c:v>3.83050500599897</c:v>
                </c:pt>
                <c:pt idx="83">
                  <c:v>3.92346046180839</c:v>
                </c:pt>
                <c:pt idx="84">
                  <c:v>4.15116858142306</c:v>
                </c:pt>
                <c:pt idx="85">
                  <c:v>4.1181561215831</c:v>
                </c:pt>
                <c:pt idx="86">
                  <c:v>3.99788501712605</c:v>
                </c:pt>
                <c:pt idx="87">
                  <c:v>3.66836169344366</c:v>
                </c:pt>
                <c:pt idx="88">
                  <c:v>3.623896375717</c:v>
                </c:pt>
                <c:pt idx="89">
                  <c:v>3.62509087716132</c:v>
                </c:pt>
                <c:pt idx="90">
                  <c:v>3.62626745387095</c:v>
                </c:pt>
                <c:pt idx="91">
                  <c:v>3.6274261694336</c:v>
                </c:pt>
                <c:pt idx="92">
                  <c:v>3.6203403483457</c:v>
                </c:pt>
                <c:pt idx="93">
                  <c:v>3.62147910622921</c:v>
                </c:pt>
                <c:pt idx="94">
                  <c:v>3.74399528202058</c:v>
                </c:pt>
                <c:pt idx="95">
                  <c:v>3.83492468463163</c:v>
                </c:pt>
                <c:pt idx="96">
                  <c:v>4.37646814614676</c:v>
                </c:pt>
                <c:pt idx="97">
                  <c:v>4.34170317559041</c:v>
                </c:pt>
                <c:pt idx="98">
                  <c:v>4.21504731821115</c:v>
                </c:pt>
                <c:pt idx="99">
                  <c:v>3.86586018144415</c:v>
                </c:pt>
                <c:pt idx="100">
                  <c:v>3.81903436267634</c:v>
                </c:pt>
                <c:pt idx="101">
                  <c:v>3.82029227583224</c:v>
                </c:pt>
                <c:pt idx="102">
                  <c:v>3.82153131269486</c:v>
                </c:pt>
                <c:pt idx="103">
                  <c:v>3.82275154022756</c:v>
                </c:pt>
                <c:pt idx="104">
                  <c:v>3.81528955882167</c:v>
                </c:pt>
                <c:pt idx="105">
                  <c:v>3.81648876919506</c:v>
                </c:pt>
                <c:pt idx="106">
                  <c:v>3.94767950592788</c:v>
                </c:pt>
                <c:pt idx="107">
                  <c:v>4.04343601785713</c:v>
                </c:pt>
                <c:pt idx="108">
                  <c:v>4.58893298526718</c:v>
                </c:pt>
                <c:pt idx="109">
                  <c:v>4.55251462140383</c:v>
                </c:pt>
                <c:pt idx="110">
                  <c:v>4.41983511598075</c:v>
                </c:pt>
                <c:pt idx="111">
                  <c:v>4.05253614370406</c:v>
                </c:pt>
                <c:pt idx="112">
                  <c:v>4.00348332764249</c:v>
                </c:pt>
                <c:pt idx="113">
                  <c:v>4.00480106610989</c:v>
                </c:pt>
                <c:pt idx="114">
                  <c:v>4.00609903054308</c:v>
                </c:pt>
                <c:pt idx="115">
                  <c:v>4.00737729109014</c:v>
                </c:pt>
                <c:pt idx="116">
                  <c:v>3.99956042400721</c:v>
                </c:pt>
                <c:pt idx="117">
                  <c:v>4.0008166678362</c:v>
                </c:pt>
                <c:pt idx="118">
                  <c:v>4.1397515112125</c:v>
                </c:pt>
                <c:pt idx="119">
                  <c:v>4.2400621238182</c:v>
                </c:pt>
                <c:pt idx="120">
                  <c:v>4.68334246480557</c:v>
                </c:pt>
                <c:pt idx="121">
                  <c:v>4.6461472525002</c:v>
                </c:pt>
                <c:pt idx="122">
                  <c:v>4.5106375302266</c:v>
                </c:pt>
                <c:pt idx="123">
                  <c:v>4.14177301265096</c:v>
                </c:pt>
                <c:pt idx="124">
                  <c:v>4.09167383976028</c:v>
                </c:pt>
                <c:pt idx="125">
                  <c:v>4.09301968720806</c:v>
                </c:pt>
                <c:pt idx="126">
                  <c:v>4.09434533881719</c:v>
                </c:pt>
                <c:pt idx="127">
                  <c:v>4.09565086623209</c:v>
                </c:pt>
                <c:pt idx="128">
                  <c:v>4.08766725577108</c:v>
                </c:pt>
                <c:pt idx="129">
                  <c:v>4.08895029682427</c:v>
                </c:pt>
                <c:pt idx="130">
                  <c:v>4.22457939807946</c:v>
                </c:pt>
                <c:pt idx="131">
                  <c:v>4.32702975928594</c:v>
                </c:pt>
                <c:pt idx="132">
                  <c:v>4.90090222838636</c:v>
                </c:pt>
                <c:pt idx="133">
                  <c:v>4.86205234982798</c:v>
                </c:pt>
                <c:pt idx="134">
                  <c:v>4.72051434190945</c:v>
                </c:pt>
                <c:pt idx="135">
                  <c:v>4.32889377876532</c:v>
                </c:pt>
                <c:pt idx="136">
                  <c:v>4.27656589401772</c:v>
                </c:pt>
                <c:pt idx="137">
                  <c:v>4.27797161283645</c:v>
                </c:pt>
                <c:pt idx="138">
                  <c:v>4.27935623738443</c:v>
                </c:pt>
                <c:pt idx="139">
                  <c:v>4.28071984249326</c:v>
                </c:pt>
                <c:pt idx="140">
                  <c:v>4.27238107312904</c:v>
                </c:pt>
                <c:pt idx="141">
                  <c:v>4.27372119154785</c:v>
                </c:pt>
                <c:pt idx="142">
                  <c:v>4.42173062740035</c:v>
                </c:pt>
                <c:pt idx="143">
                  <c:v>4.528738595481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as prices'!$F$1</c:f>
              <c:strCache>
                <c:ptCount val="1"/>
                <c:pt idx="0">
                  <c:v> South Texas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F$2:$F$145</c:f>
              <c:numCache>
                <c:formatCode>General</c:formatCode>
                <c:ptCount val="144"/>
                <c:pt idx="0">
                  <c:v>5.67644559204308</c:v>
                </c:pt>
                <c:pt idx="1">
                  <c:v>5.58002041888611</c:v>
                </c:pt>
                <c:pt idx="2">
                  <c:v>5.63390668102025</c:v>
                </c:pt>
                <c:pt idx="3">
                  <c:v>5.54457823109135</c:v>
                </c:pt>
                <c:pt idx="4">
                  <c:v>5.52623284080864</c:v>
                </c:pt>
                <c:pt idx="5">
                  <c:v>5.60283018411028</c:v>
                </c:pt>
                <c:pt idx="6">
                  <c:v>5.65592235049224</c:v>
                </c:pt>
                <c:pt idx="7">
                  <c:v>5.67888952216751</c:v>
                </c:pt>
                <c:pt idx="8">
                  <c:v>5.64012945319175</c:v>
                </c:pt>
                <c:pt idx="9">
                  <c:v>5.64762301290489</c:v>
                </c:pt>
                <c:pt idx="10">
                  <c:v>5.42484105906922</c:v>
                </c:pt>
                <c:pt idx="11">
                  <c:v>5.57556770823325</c:v>
                </c:pt>
                <c:pt idx="12">
                  <c:v>5.72869439791703</c:v>
                </c:pt>
                <c:pt idx="13">
                  <c:v>5.66182579213106</c:v>
                </c:pt>
                <c:pt idx="14">
                  <c:v>5.44097663078727</c:v>
                </c:pt>
                <c:pt idx="15">
                  <c:v>5.10013474243538</c:v>
                </c:pt>
                <c:pt idx="16">
                  <c:v>4.95761479373724</c:v>
                </c:pt>
                <c:pt idx="17">
                  <c:v>4.95286269762085</c:v>
                </c:pt>
                <c:pt idx="18">
                  <c:v>4.96322643002221</c:v>
                </c:pt>
                <c:pt idx="19">
                  <c:v>4.95844580779131</c:v>
                </c:pt>
                <c:pt idx="20">
                  <c:v>4.91601877889396</c:v>
                </c:pt>
                <c:pt idx="21">
                  <c:v>4.92727917944368</c:v>
                </c:pt>
                <c:pt idx="22">
                  <c:v>4.76093252839436</c:v>
                </c:pt>
                <c:pt idx="23">
                  <c:v>4.91311069056753</c:v>
                </c:pt>
                <c:pt idx="24">
                  <c:v>5.08463016300856</c:v>
                </c:pt>
                <c:pt idx="25">
                  <c:v>5.03995174379102</c:v>
                </c:pt>
                <c:pt idx="26">
                  <c:v>4.83444271541828</c:v>
                </c:pt>
                <c:pt idx="27">
                  <c:v>4.64051033049688</c:v>
                </c:pt>
                <c:pt idx="28">
                  <c:v>4.52967464891071</c:v>
                </c:pt>
                <c:pt idx="29">
                  <c:v>4.51639290539941</c:v>
                </c:pt>
                <c:pt idx="30">
                  <c:v>4.5216149958194</c:v>
                </c:pt>
                <c:pt idx="31">
                  <c:v>4.53140971618146</c:v>
                </c:pt>
                <c:pt idx="32">
                  <c:v>4.50895088077003</c:v>
                </c:pt>
                <c:pt idx="33">
                  <c:v>4.51869984165367</c:v>
                </c:pt>
                <c:pt idx="34">
                  <c:v>4.41357841823681</c:v>
                </c:pt>
                <c:pt idx="35">
                  <c:v>4.56017901939102</c:v>
                </c:pt>
                <c:pt idx="36">
                  <c:v>4.70500661974611</c:v>
                </c:pt>
                <c:pt idx="37">
                  <c:v>4.65461596357594</c:v>
                </c:pt>
                <c:pt idx="38">
                  <c:v>4.45886198316654</c:v>
                </c:pt>
                <c:pt idx="39">
                  <c:v>4.30164957219902</c:v>
                </c:pt>
                <c:pt idx="40">
                  <c:v>4.26172337971376</c:v>
                </c:pt>
                <c:pt idx="41">
                  <c:v>4.25811065486136</c:v>
                </c:pt>
                <c:pt idx="42">
                  <c:v>4.25900987659381</c:v>
                </c:pt>
                <c:pt idx="43">
                  <c:v>4.25989030573334</c:v>
                </c:pt>
                <c:pt idx="44">
                  <c:v>4.23647040054136</c:v>
                </c:pt>
                <c:pt idx="45">
                  <c:v>4.24902842929864</c:v>
                </c:pt>
                <c:pt idx="46">
                  <c:v>4.17388920693185</c:v>
                </c:pt>
                <c:pt idx="47">
                  <c:v>4.31931977137967</c:v>
                </c:pt>
                <c:pt idx="48">
                  <c:v>4.43394704409298</c:v>
                </c:pt>
                <c:pt idx="49">
                  <c:v>4.37169340683502</c:v>
                </c:pt>
                <c:pt idx="50">
                  <c:v>4.21185212237282</c:v>
                </c:pt>
                <c:pt idx="51">
                  <c:v>4.0837902160627</c:v>
                </c:pt>
                <c:pt idx="52">
                  <c:v>4.03348500901824</c:v>
                </c:pt>
                <c:pt idx="53">
                  <c:v>4.02579287769454</c:v>
                </c:pt>
                <c:pt idx="54">
                  <c:v>4.04458843742604</c:v>
                </c:pt>
                <c:pt idx="55">
                  <c:v>4.06329829615402</c:v>
                </c:pt>
                <c:pt idx="56">
                  <c:v>4.06434071928177</c:v>
                </c:pt>
                <c:pt idx="57">
                  <c:v>4.04781581999622</c:v>
                </c:pt>
                <c:pt idx="58">
                  <c:v>3.97182848343801</c:v>
                </c:pt>
                <c:pt idx="59">
                  <c:v>4.0993880180492</c:v>
                </c:pt>
                <c:pt idx="60">
                  <c:v>4.22225546343221</c:v>
                </c:pt>
                <c:pt idx="61">
                  <c:v>4.18777186229089</c:v>
                </c:pt>
                <c:pt idx="62">
                  <c:v>4.06214109090853</c:v>
                </c:pt>
                <c:pt idx="63">
                  <c:v>3.92453592453523</c:v>
                </c:pt>
                <c:pt idx="64">
                  <c:v>3.87808908935416</c:v>
                </c:pt>
                <c:pt idx="65">
                  <c:v>3.87933682162157</c:v>
                </c:pt>
                <c:pt idx="66">
                  <c:v>3.8805658303705</c:v>
                </c:pt>
                <c:pt idx="67">
                  <c:v>3.88177618202234</c:v>
                </c:pt>
                <c:pt idx="68">
                  <c:v>3.87437459397533</c:v>
                </c:pt>
                <c:pt idx="69">
                  <c:v>3.87556409856972</c:v>
                </c:pt>
                <c:pt idx="70">
                  <c:v>3.79693721329092</c:v>
                </c:pt>
                <c:pt idx="71">
                  <c:v>3.8919187222987</c:v>
                </c:pt>
                <c:pt idx="72">
                  <c:v>4.18479777298753</c:v>
                </c:pt>
                <c:pt idx="73">
                  <c:v>4.15104974249689</c:v>
                </c:pt>
                <c:pt idx="74">
                  <c:v>4.02809880457719</c:v>
                </c:pt>
                <c:pt idx="75">
                  <c:v>3.832520680939</c:v>
                </c:pt>
                <c:pt idx="76">
                  <c:v>3.78706460448513</c:v>
                </c:pt>
                <c:pt idx="77">
                  <c:v>3.788285721341</c:v>
                </c:pt>
                <c:pt idx="78">
                  <c:v>3.78948851407027</c:v>
                </c:pt>
                <c:pt idx="79">
                  <c:v>3.79067304767752</c:v>
                </c:pt>
                <c:pt idx="80">
                  <c:v>3.78342934311007</c:v>
                </c:pt>
                <c:pt idx="81">
                  <c:v>3.78459347434902</c:v>
                </c:pt>
                <c:pt idx="82">
                  <c:v>3.76855199821565</c:v>
                </c:pt>
                <c:pt idx="83">
                  <c:v>3.86150745402506</c:v>
                </c:pt>
                <c:pt idx="84">
                  <c:v>4.10896611764713</c:v>
                </c:pt>
                <c:pt idx="85">
                  <c:v>4.07595365780717</c:v>
                </c:pt>
                <c:pt idx="86">
                  <c:v>3.95568255335012</c:v>
                </c:pt>
                <c:pt idx="87">
                  <c:v>3.75012749642788</c:v>
                </c:pt>
                <c:pt idx="88">
                  <c:v>3.70566217870122</c:v>
                </c:pt>
                <c:pt idx="89">
                  <c:v>3.70685668014554</c:v>
                </c:pt>
                <c:pt idx="90">
                  <c:v>3.70803325685517</c:v>
                </c:pt>
                <c:pt idx="91">
                  <c:v>3.70919197241782</c:v>
                </c:pt>
                <c:pt idx="92">
                  <c:v>3.70210615132993</c:v>
                </c:pt>
                <c:pt idx="93">
                  <c:v>3.70324490921344</c:v>
                </c:pt>
                <c:pt idx="94">
                  <c:v>3.70179281824465</c:v>
                </c:pt>
                <c:pt idx="95">
                  <c:v>3.7927222208557</c:v>
                </c:pt>
                <c:pt idx="96">
                  <c:v>4.32158147204653</c:v>
                </c:pt>
                <c:pt idx="97">
                  <c:v>4.28681650149018</c:v>
                </c:pt>
                <c:pt idx="98">
                  <c:v>4.16016064411092</c:v>
                </c:pt>
                <c:pt idx="99">
                  <c:v>3.949764485996</c:v>
                </c:pt>
                <c:pt idx="100">
                  <c:v>3.90293866722819</c:v>
                </c:pt>
                <c:pt idx="101">
                  <c:v>3.90419658038409</c:v>
                </c:pt>
                <c:pt idx="102">
                  <c:v>3.90543561724671</c:v>
                </c:pt>
                <c:pt idx="103">
                  <c:v>3.90665584477941</c:v>
                </c:pt>
                <c:pt idx="104">
                  <c:v>3.89919386337352</c:v>
                </c:pt>
                <c:pt idx="105">
                  <c:v>3.90039307374691</c:v>
                </c:pt>
                <c:pt idx="106">
                  <c:v>3.89279283182764</c:v>
                </c:pt>
                <c:pt idx="107">
                  <c:v>3.9885493437569</c:v>
                </c:pt>
                <c:pt idx="108">
                  <c:v>4.52338780923283</c:v>
                </c:pt>
                <c:pt idx="109">
                  <c:v>4.48696944536947</c:v>
                </c:pt>
                <c:pt idx="110">
                  <c:v>4.35428993994639</c:v>
                </c:pt>
                <c:pt idx="111">
                  <c:v>4.13823742437913</c:v>
                </c:pt>
                <c:pt idx="112">
                  <c:v>4.08918460831756</c:v>
                </c:pt>
                <c:pt idx="113">
                  <c:v>4.09050234678496</c:v>
                </c:pt>
                <c:pt idx="114">
                  <c:v>4.09180031121815</c:v>
                </c:pt>
                <c:pt idx="115">
                  <c:v>4.09307857176521</c:v>
                </c:pt>
                <c:pt idx="116">
                  <c:v>4.08526170468228</c:v>
                </c:pt>
                <c:pt idx="117">
                  <c:v>4.08651794851127</c:v>
                </c:pt>
                <c:pt idx="118">
                  <c:v>4.07420633517815</c:v>
                </c:pt>
                <c:pt idx="119">
                  <c:v>4.17451694778384</c:v>
                </c:pt>
                <c:pt idx="120">
                  <c:v>4.63001813303504</c:v>
                </c:pt>
                <c:pt idx="121">
                  <c:v>4.59282292072967</c:v>
                </c:pt>
                <c:pt idx="122">
                  <c:v>4.45731319845608</c:v>
                </c:pt>
                <c:pt idx="123">
                  <c:v>4.22734925926475</c:v>
                </c:pt>
                <c:pt idx="124">
                  <c:v>4.17725008637407</c:v>
                </c:pt>
                <c:pt idx="125">
                  <c:v>4.17859593382185</c:v>
                </c:pt>
                <c:pt idx="126">
                  <c:v>4.17992158543099</c:v>
                </c:pt>
                <c:pt idx="127">
                  <c:v>4.18122711284589</c:v>
                </c:pt>
                <c:pt idx="128">
                  <c:v>4.17324350238487</c:v>
                </c:pt>
                <c:pt idx="129">
                  <c:v>4.17452654343807</c:v>
                </c:pt>
                <c:pt idx="130">
                  <c:v>4.17125506630894</c:v>
                </c:pt>
                <c:pt idx="131">
                  <c:v>4.27370542751542</c:v>
                </c:pt>
                <c:pt idx="132">
                  <c:v>4.82656562299147</c:v>
                </c:pt>
                <c:pt idx="133">
                  <c:v>4.7877157444331</c:v>
                </c:pt>
                <c:pt idx="134">
                  <c:v>4.64617773651457</c:v>
                </c:pt>
                <c:pt idx="135">
                  <c:v>4.41607725541385</c:v>
                </c:pt>
                <c:pt idx="136">
                  <c:v>4.36374937066624</c:v>
                </c:pt>
                <c:pt idx="137">
                  <c:v>4.36515508948497</c:v>
                </c:pt>
                <c:pt idx="138">
                  <c:v>4.36653971403296</c:v>
                </c:pt>
                <c:pt idx="139">
                  <c:v>4.36790331914179</c:v>
                </c:pt>
                <c:pt idx="140">
                  <c:v>4.35956454977756</c:v>
                </c:pt>
                <c:pt idx="141">
                  <c:v>4.36090466819637</c:v>
                </c:pt>
                <c:pt idx="142">
                  <c:v>4.34739402200547</c:v>
                </c:pt>
                <c:pt idx="143">
                  <c:v>4.454401990086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as prices'!$H$1</c:f>
              <c:strCache>
                <c:ptCount val="1"/>
                <c:pt idx="0">
                  <c:v> MID 1-6 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H$2:$H$145</c:f>
              <c:numCache>
                <c:formatCode>General</c:formatCode>
                <c:ptCount val="144"/>
                <c:pt idx="0">
                  <c:v>5.97684450082365</c:v>
                </c:pt>
                <c:pt idx="1">
                  <c:v>5.88041932766669</c:v>
                </c:pt>
                <c:pt idx="2">
                  <c:v>5.93430558980083</c:v>
                </c:pt>
                <c:pt idx="3">
                  <c:v>5.32396104674562</c:v>
                </c:pt>
                <c:pt idx="4">
                  <c:v>5.30561565646291</c:v>
                </c:pt>
                <c:pt idx="5">
                  <c:v>5.38221299976455</c:v>
                </c:pt>
                <c:pt idx="6">
                  <c:v>5.43530516614652</c:v>
                </c:pt>
                <c:pt idx="7">
                  <c:v>5.45827233782179</c:v>
                </c:pt>
                <c:pt idx="8">
                  <c:v>5.41951226884602</c:v>
                </c:pt>
                <c:pt idx="9">
                  <c:v>5.42700582855916</c:v>
                </c:pt>
                <c:pt idx="10">
                  <c:v>5.7252399678498</c:v>
                </c:pt>
                <c:pt idx="11">
                  <c:v>5.87596661701383</c:v>
                </c:pt>
                <c:pt idx="12">
                  <c:v>5.98089338081756</c:v>
                </c:pt>
                <c:pt idx="13">
                  <c:v>5.91402477503159</c:v>
                </c:pt>
                <c:pt idx="14">
                  <c:v>5.6931756136878</c:v>
                </c:pt>
                <c:pt idx="15">
                  <c:v>4.88747780152135</c:v>
                </c:pt>
                <c:pt idx="16">
                  <c:v>4.74495785282322</c:v>
                </c:pt>
                <c:pt idx="17">
                  <c:v>4.74020575670682</c:v>
                </c:pt>
                <c:pt idx="18">
                  <c:v>4.75056948910818</c:v>
                </c:pt>
                <c:pt idx="19">
                  <c:v>4.74578886687728</c:v>
                </c:pt>
                <c:pt idx="20">
                  <c:v>4.70336183797994</c:v>
                </c:pt>
                <c:pt idx="21">
                  <c:v>4.71462223852965</c:v>
                </c:pt>
                <c:pt idx="22">
                  <c:v>5.01313151129489</c:v>
                </c:pt>
                <c:pt idx="23">
                  <c:v>5.16530967346806</c:v>
                </c:pt>
                <c:pt idx="24">
                  <c:v>5.25189631576113</c:v>
                </c:pt>
                <c:pt idx="25">
                  <c:v>5.20721789654359</c:v>
                </c:pt>
                <c:pt idx="26">
                  <c:v>5.00170886817085</c:v>
                </c:pt>
                <c:pt idx="27">
                  <c:v>4.46277483456239</c:v>
                </c:pt>
                <c:pt idx="28">
                  <c:v>4.35193915297622</c:v>
                </c:pt>
                <c:pt idx="29">
                  <c:v>4.33865740946493</c:v>
                </c:pt>
                <c:pt idx="30">
                  <c:v>4.34387949988491</c:v>
                </c:pt>
                <c:pt idx="31">
                  <c:v>4.35367422024697</c:v>
                </c:pt>
                <c:pt idx="32">
                  <c:v>4.33121538483554</c:v>
                </c:pt>
                <c:pt idx="33">
                  <c:v>4.34096434571919</c:v>
                </c:pt>
                <c:pt idx="34">
                  <c:v>4.58084457098938</c:v>
                </c:pt>
                <c:pt idx="35">
                  <c:v>4.72744517214359</c:v>
                </c:pt>
                <c:pt idx="36">
                  <c:v>4.81335629036225</c:v>
                </c:pt>
                <c:pt idx="37">
                  <c:v>4.76296563419208</c:v>
                </c:pt>
                <c:pt idx="38">
                  <c:v>4.56721165378268</c:v>
                </c:pt>
                <c:pt idx="39">
                  <c:v>4.13658065236667</c:v>
                </c:pt>
                <c:pt idx="40">
                  <c:v>4.09665445988141</c:v>
                </c:pt>
                <c:pt idx="41">
                  <c:v>4.09304173502901</c:v>
                </c:pt>
                <c:pt idx="42">
                  <c:v>4.09394095676147</c:v>
                </c:pt>
                <c:pt idx="43">
                  <c:v>4.094821385901</c:v>
                </c:pt>
                <c:pt idx="44">
                  <c:v>4.07140148070901</c:v>
                </c:pt>
                <c:pt idx="45">
                  <c:v>4.08395950946629</c:v>
                </c:pt>
                <c:pt idx="46">
                  <c:v>4.28223887754799</c:v>
                </c:pt>
                <c:pt idx="47">
                  <c:v>4.42766944199581</c:v>
                </c:pt>
                <c:pt idx="48">
                  <c:v>4.49828626439081</c:v>
                </c:pt>
                <c:pt idx="49">
                  <c:v>4.43603262713286</c:v>
                </c:pt>
                <c:pt idx="50">
                  <c:v>4.27619134267065</c:v>
                </c:pt>
                <c:pt idx="51">
                  <c:v>3.92866595701357</c:v>
                </c:pt>
                <c:pt idx="52">
                  <c:v>3.8783607499691</c:v>
                </c:pt>
                <c:pt idx="53">
                  <c:v>3.8706686186454</c:v>
                </c:pt>
                <c:pt idx="54">
                  <c:v>3.8894641783769</c:v>
                </c:pt>
                <c:pt idx="55">
                  <c:v>3.90817403710489</c:v>
                </c:pt>
                <c:pt idx="56">
                  <c:v>3.90921646023264</c:v>
                </c:pt>
                <c:pt idx="57">
                  <c:v>3.89269156094708</c:v>
                </c:pt>
                <c:pt idx="58">
                  <c:v>4.03616770373584</c:v>
                </c:pt>
                <c:pt idx="59">
                  <c:v>4.16372723834703</c:v>
                </c:pt>
                <c:pt idx="60">
                  <c:v>4.25009146156602</c:v>
                </c:pt>
                <c:pt idx="61">
                  <c:v>4.2156078604247</c:v>
                </c:pt>
                <c:pt idx="62">
                  <c:v>4.08997708904234</c:v>
                </c:pt>
                <c:pt idx="63">
                  <c:v>3.77448207862172</c:v>
                </c:pt>
                <c:pt idx="64">
                  <c:v>3.72803524344065</c:v>
                </c:pt>
                <c:pt idx="65">
                  <c:v>3.72928297570805</c:v>
                </c:pt>
                <c:pt idx="66">
                  <c:v>3.73051198445698</c:v>
                </c:pt>
                <c:pt idx="67">
                  <c:v>3.73172233610882</c:v>
                </c:pt>
                <c:pt idx="68">
                  <c:v>3.72432074806182</c:v>
                </c:pt>
                <c:pt idx="69">
                  <c:v>3.7255102526562</c:v>
                </c:pt>
                <c:pt idx="70">
                  <c:v>3.82477321142473</c:v>
                </c:pt>
                <c:pt idx="71">
                  <c:v>3.91975472043251</c:v>
                </c:pt>
                <c:pt idx="72">
                  <c:v>4.08354413126546</c:v>
                </c:pt>
                <c:pt idx="73">
                  <c:v>4.04979610077482</c:v>
                </c:pt>
                <c:pt idx="74">
                  <c:v>3.92684516285511</c:v>
                </c:pt>
                <c:pt idx="75">
                  <c:v>3.68603718658944</c:v>
                </c:pt>
                <c:pt idx="76">
                  <c:v>3.64058111013558</c:v>
                </c:pt>
                <c:pt idx="77">
                  <c:v>3.64180222699144</c:v>
                </c:pt>
                <c:pt idx="78">
                  <c:v>3.64300501972072</c:v>
                </c:pt>
                <c:pt idx="79">
                  <c:v>3.64418955332797</c:v>
                </c:pt>
                <c:pt idx="80">
                  <c:v>3.63694584876052</c:v>
                </c:pt>
                <c:pt idx="81">
                  <c:v>3.63810997999946</c:v>
                </c:pt>
                <c:pt idx="82">
                  <c:v>3.66729835649358</c:v>
                </c:pt>
                <c:pt idx="83">
                  <c:v>3.76025381230299</c:v>
                </c:pt>
                <c:pt idx="84">
                  <c:v>3.98172569749858</c:v>
                </c:pt>
                <c:pt idx="85">
                  <c:v>3.94871323765862</c:v>
                </c:pt>
                <c:pt idx="86">
                  <c:v>3.82844213320157</c:v>
                </c:pt>
                <c:pt idx="87">
                  <c:v>3.60842110412581</c:v>
                </c:pt>
                <c:pt idx="88">
                  <c:v>3.56395578639915</c:v>
                </c:pt>
                <c:pt idx="89">
                  <c:v>3.56515028784348</c:v>
                </c:pt>
                <c:pt idx="90">
                  <c:v>3.5663268645531</c:v>
                </c:pt>
                <c:pt idx="91">
                  <c:v>3.56748558011576</c:v>
                </c:pt>
                <c:pt idx="92">
                  <c:v>3.56039975902786</c:v>
                </c:pt>
                <c:pt idx="93">
                  <c:v>3.56153851691137</c:v>
                </c:pt>
                <c:pt idx="94">
                  <c:v>3.5745523980961</c:v>
                </c:pt>
                <c:pt idx="95">
                  <c:v>3.66548180070715</c:v>
                </c:pt>
                <c:pt idx="96">
                  <c:v>4.21103030172771</c:v>
                </c:pt>
                <c:pt idx="97">
                  <c:v>4.17626533117136</c:v>
                </c:pt>
                <c:pt idx="98">
                  <c:v>4.0496094737921</c:v>
                </c:pt>
                <c:pt idx="99">
                  <c:v>3.80499013935869</c:v>
                </c:pt>
                <c:pt idx="100">
                  <c:v>3.75816432059087</c:v>
                </c:pt>
                <c:pt idx="101">
                  <c:v>3.75942223374677</c:v>
                </c:pt>
                <c:pt idx="102">
                  <c:v>3.76066127060939</c:v>
                </c:pt>
                <c:pt idx="103">
                  <c:v>3.76188149814209</c:v>
                </c:pt>
                <c:pt idx="104">
                  <c:v>3.75441951673621</c:v>
                </c:pt>
                <c:pt idx="105">
                  <c:v>3.75561872710959</c:v>
                </c:pt>
                <c:pt idx="106">
                  <c:v>3.78224166150883</c:v>
                </c:pt>
                <c:pt idx="107">
                  <c:v>3.87799817343808</c:v>
                </c:pt>
                <c:pt idx="108">
                  <c:v>4.42686056291411</c:v>
                </c:pt>
                <c:pt idx="109">
                  <c:v>4.39044219905075</c:v>
                </c:pt>
                <c:pt idx="110">
                  <c:v>4.25776269362767</c:v>
                </c:pt>
                <c:pt idx="111">
                  <c:v>3.99088508538911</c:v>
                </c:pt>
                <c:pt idx="112">
                  <c:v>3.94183226932755</c:v>
                </c:pt>
                <c:pt idx="113">
                  <c:v>3.94315000779495</c:v>
                </c:pt>
                <c:pt idx="114">
                  <c:v>3.94444797222814</c:v>
                </c:pt>
                <c:pt idx="115">
                  <c:v>3.9457262327752</c:v>
                </c:pt>
                <c:pt idx="116">
                  <c:v>3.93790936569226</c:v>
                </c:pt>
                <c:pt idx="117">
                  <c:v>3.93916560952126</c:v>
                </c:pt>
                <c:pt idx="118">
                  <c:v>3.97767908885943</c:v>
                </c:pt>
                <c:pt idx="119">
                  <c:v>4.07798970146512</c:v>
                </c:pt>
                <c:pt idx="120">
                  <c:v>4.51499963379669</c:v>
                </c:pt>
                <c:pt idx="121">
                  <c:v>4.47780442149132</c:v>
                </c:pt>
                <c:pt idx="122">
                  <c:v>4.34229469921772</c:v>
                </c:pt>
                <c:pt idx="123">
                  <c:v>4.08017629764633</c:v>
                </c:pt>
                <c:pt idx="124">
                  <c:v>4.03007712475565</c:v>
                </c:pt>
                <c:pt idx="125">
                  <c:v>4.03142297220343</c:v>
                </c:pt>
                <c:pt idx="126">
                  <c:v>4.03274862381256</c:v>
                </c:pt>
                <c:pt idx="127">
                  <c:v>4.03405415122746</c:v>
                </c:pt>
                <c:pt idx="128">
                  <c:v>4.02607054076645</c:v>
                </c:pt>
                <c:pt idx="129">
                  <c:v>4.02735358181964</c:v>
                </c:pt>
                <c:pt idx="130">
                  <c:v>4.05623656707058</c:v>
                </c:pt>
                <c:pt idx="131">
                  <c:v>4.15868692827706</c:v>
                </c:pt>
                <c:pt idx="132">
                  <c:v>4.74160569992008</c:v>
                </c:pt>
                <c:pt idx="133">
                  <c:v>4.70275582136171</c:v>
                </c:pt>
                <c:pt idx="134">
                  <c:v>4.56121781344318</c:v>
                </c:pt>
                <c:pt idx="135">
                  <c:v>4.26659851650377</c:v>
                </c:pt>
                <c:pt idx="136">
                  <c:v>4.21427063175617</c:v>
                </c:pt>
                <c:pt idx="137">
                  <c:v>4.2156763505749</c:v>
                </c:pt>
                <c:pt idx="138">
                  <c:v>4.21706097512288</c:v>
                </c:pt>
                <c:pt idx="139">
                  <c:v>4.21842458023171</c:v>
                </c:pt>
                <c:pt idx="140">
                  <c:v>4.21008581086749</c:v>
                </c:pt>
                <c:pt idx="141">
                  <c:v>4.21142592928629</c:v>
                </c:pt>
                <c:pt idx="142">
                  <c:v>4.26243409893408</c:v>
                </c:pt>
                <c:pt idx="143">
                  <c:v>4.369442067014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Gas prices'!$I$1</c:f>
              <c:strCache>
                <c:ptCount val="1"/>
                <c:pt idx="0">
                  <c:v> MidCon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I$2:$I$145</c:f>
              <c:numCache>
                <c:formatCode>General</c:formatCode>
                <c:ptCount val="144"/>
                <c:pt idx="0">
                  <c:v>5.80998044965788</c:v>
                </c:pt>
                <c:pt idx="1">
                  <c:v>5.71355527650091</c:v>
                </c:pt>
                <c:pt idx="2">
                  <c:v>5.76744153863505</c:v>
                </c:pt>
                <c:pt idx="3">
                  <c:v>5.30808411967076</c:v>
                </c:pt>
                <c:pt idx="4">
                  <c:v>5.28973872938805</c:v>
                </c:pt>
                <c:pt idx="5">
                  <c:v>5.36633607268969</c:v>
                </c:pt>
                <c:pt idx="6">
                  <c:v>5.41942823907166</c:v>
                </c:pt>
                <c:pt idx="7">
                  <c:v>5.44239541074693</c:v>
                </c:pt>
                <c:pt idx="8">
                  <c:v>5.40363534177117</c:v>
                </c:pt>
                <c:pt idx="9">
                  <c:v>5.4111289014843</c:v>
                </c:pt>
                <c:pt idx="10">
                  <c:v>5.55837591668402</c:v>
                </c:pt>
                <c:pt idx="11">
                  <c:v>5.70910256584805</c:v>
                </c:pt>
                <c:pt idx="12">
                  <c:v>5.9628132904105</c:v>
                </c:pt>
                <c:pt idx="13">
                  <c:v>5.89594468462453</c:v>
                </c:pt>
                <c:pt idx="14">
                  <c:v>5.67509552328074</c:v>
                </c:pt>
                <c:pt idx="15">
                  <c:v>4.86896725685284</c:v>
                </c:pt>
                <c:pt idx="16">
                  <c:v>4.72644730815471</c:v>
                </c:pt>
                <c:pt idx="17">
                  <c:v>4.72169521203831</c:v>
                </c:pt>
                <c:pt idx="18">
                  <c:v>4.73205894443967</c:v>
                </c:pt>
                <c:pt idx="19">
                  <c:v>4.72727832220877</c:v>
                </c:pt>
                <c:pt idx="20">
                  <c:v>4.68485129331143</c:v>
                </c:pt>
                <c:pt idx="21">
                  <c:v>4.69611169386115</c:v>
                </c:pt>
                <c:pt idx="22">
                  <c:v>4.99505142088783</c:v>
                </c:pt>
                <c:pt idx="23">
                  <c:v>5.147229583061</c:v>
                </c:pt>
                <c:pt idx="24">
                  <c:v>5.2723559063966</c:v>
                </c:pt>
                <c:pt idx="25">
                  <c:v>5.22767748717905</c:v>
                </c:pt>
                <c:pt idx="26">
                  <c:v>5.02216845880631</c:v>
                </c:pt>
                <c:pt idx="27">
                  <c:v>4.45398562632651</c:v>
                </c:pt>
                <c:pt idx="28">
                  <c:v>4.34314994474034</c:v>
                </c:pt>
                <c:pt idx="29">
                  <c:v>4.32986820122905</c:v>
                </c:pt>
                <c:pt idx="30">
                  <c:v>4.33509029164903</c:v>
                </c:pt>
                <c:pt idx="31">
                  <c:v>4.34488501201109</c:v>
                </c:pt>
                <c:pt idx="32">
                  <c:v>4.32242617659966</c:v>
                </c:pt>
                <c:pt idx="33">
                  <c:v>4.33217513748331</c:v>
                </c:pt>
                <c:pt idx="34">
                  <c:v>4.60130416162484</c:v>
                </c:pt>
                <c:pt idx="35">
                  <c:v>4.74790476277905</c:v>
                </c:pt>
                <c:pt idx="36">
                  <c:v>4.86378258690031</c:v>
                </c:pt>
                <c:pt idx="37">
                  <c:v>4.81339193073014</c:v>
                </c:pt>
                <c:pt idx="38">
                  <c:v>4.61763795032073</c:v>
                </c:pt>
                <c:pt idx="39">
                  <c:v>4.13430468884334</c:v>
                </c:pt>
                <c:pt idx="40">
                  <c:v>4.09437849635808</c:v>
                </c:pt>
                <c:pt idx="41">
                  <c:v>4.09076577150568</c:v>
                </c:pt>
                <c:pt idx="42">
                  <c:v>4.09166499323813</c:v>
                </c:pt>
                <c:pt idx="43">
                  <c:v>4.09254542237766</c:v>
                </c:pt>
                <c:pt idx="44">
                  <c:v>4.06912551718568</c:v>
                </c:pt>
                <c:pt idx="45">
                  <c:v>4.08168354594296</c:v>
                </c:pt>
                <c:pt idx="46">
                  <c:v>4.33266517408605</c:v>
                </c:pt>
                <c:pt idx="47">
                  <c:v>4.47809573853387</c:v>
                </c:pt>
                <c:pt idx="48">
                  <c:v>4.5708377262399</c:v>
                </c:pt>
                <c:pt idx="49">
                  <c:v>4.50858408898194</c:v>
                </c:pt>
                <c:pt idx="50">
                  <c:v>4.34874280451974</c:v>
                </c:pt>
                <c:pt idx="51">
                  <c:v>3.93128752381195</c:v>
                </c:pt>
                <c:pt idx="52">
                  <c:v>3.88098231676749</c:v>
                </c:pt>
                <c:pt idx="53">
                  <c:v>3.87329018544379</c:v>
                </c:pt>
                <c:pt idx="54">
                  <c:v>3.89208574517529</c:v>
                </c:pt>
                <c:pt idx="55">
                  <c:v>3.91079560390327</c:v>
                </c:pt>
                <c:pt idx="56">
                  <c:v>3.91183802703102</c:v>
                </c:pt>
                <c:pt idx="57">
                  <c:v>3.89531312774547</c:v>
                </c:pt>
                <c:pt idx="58">
                  <c:v>4.10871916558493</c:v>
                </c:pt>
                <c:pt idx="59">
                  <c:v>4.23627870019612</c:v>
                </c:pt>
                <c:pt idx="60">
                  <c:v>4.34269586262786</c:v>
                </c:pt>
                <c:pt idx="61">
                  <c:v>4.30821226148654</c:v>
                </c:pt>
                <c:pt idx="62">
                  <c:v>4.18258149010418</c:v>
                </c:pt>
                <c:pt idx="63">
                  <c:v>3.78108832422869</c:v>
                </c:pt>
                <c:pt idx="64">
                  <c:v>3.73464148904762</c:v>
                </c:pt>
                <c:pt idx="65">
                  <c:v>3.73588922131503</c:v>
                </c:pt>
                <c:pt idx="66">
                  <c:v>3.73711823006396</c:v>
                </c:pt>
                <c:pt idx="67">
                  <c:v>3.7383285817158</c:v>
                </c:pt>
                <c:pt idx="68">
                  <c:v>3.73092699366879</c:v>
                </c:pt>
                <c:pt idx="69">
                  <c:v>3.73211649826318</c:v>
                </c:pt>
                <c:pt idx="70">
                  <c:v>3.91737761248657</c:v>
                </c:pt>
                <c:pt idx="71">
                  <c:v>4.01235912149435</c:v>
                </c:pt>
                <c:pt idx="72">
                  <c:v>4.25469762454318</c:v>
                </c:pt>
                <c:pt idx="73">
                  <c:v>4.22094959405254</c:v>
                </c:pt>
                <c:pt idx="74">
                  <c:v>4.09799865613283</c:v>
                </c:pt>
                <c:pt idx="75">
                  <c:v>3.70723667494538</c:v>
                </c:pt>
                <c:pt idx="76">
                  <c:v>3.66178059849151</c:v>
                </c:pt>
                <c:pt idx="77">
                  <c:v>3.66300171534737</c:v>
                </c:pt>
                <c:pt idx="78">
                  <c:v>3.66420450807665</c:v>
                </c:pt>
                <c:pt idx="79">
                  <c:v>3.6653890416839</c:v>
                </c:pt>
                <c:pt idx="80">
                  <c:v>3.65814533711645</c:v>
                </c:pt>
                <c:pt idx="81">
                  <c:v>3.6593094683554</c:v>
                </c:pt>
                <c:pt idx="82">
                  <c:v>3.83845184977129</c:v>
                </c:pt>
                <c:pt idx="83">
                  <c:v>3.93140730558071</c:v>
                </c:pt>
                <c:pt idx="84">
                  <c:v>4.16649326954213</c:v>
                </c:pt>
                <c:pt idx="85">
                  <c:v>4.13348080970218</c:v>
                </c:pt>
                <c:pt idx="86">
                  <c:v>4.01320970524512</c:v>
                </c:pt>
                <c:pt idx="87">
                  <c:v>3.63303679160245</c:v>
                </c:pt>
                <c:pt idx="88">
                  <c:v>3.58857147387579</c:v>
                </c:pt>
                <c:pt idx="89">
                  <c:v>3.58976597532011</c:v>
                </c:pt>
                <c:pt idx="90">
                  <c:v>3.59094255202974</c:v>
                </c:pt>
                <c:pt idx="91">
                  <c:v>3.5921012675924</c:v>
                </c:pt>
                <c:pt idx="92">
                  <c:v>3.5850154465045</c:v>
                </c:pt>
                <c:pt idx="93">
                  <c:v>3.58615420438801</c:v>
                </c:pt>
                <c:pt idx="94">
                  <c:v>3.75931997013965</c:v>
                </c:pt>
                <c:pt idx="95">
                  <c:v>3.8502493727507</c:v>
                </c:pt>
                <c:pt idx="96">
                  <c:v>4.38705462911061</c:v>
                </c:pt>
                <c:pt idx="97">
                  <c:v>4.35228965855427</c:v>
                </c:pt>
                <c:pt idx="98">
                  <c:v>4.22563380117501</c:v>
                </c:pt>
                <c:pt idx="99">
                  <c:v>3.82741187267687</c:v>
                </c:pt>
                <c:pt idx="100">
                  <c:v>3.78058605390906</c:v>
                </c:pt>
                <c:pt idx="101">
                  <c:v>3.78184396706496</c:v>
                </c:pt>
                <c:pt idx="102">
                  <c:v>3.78308300392758</c:v>
                </c:pt>
                <c:pt idx="103">
                  <c:v>3.78430323146028</c:v>
                </c:pt>
                <c:pt idx="104">
                  <c:v>3.77684125005439</c:v>
                </c:pt>
                <c:pt idx="105">
                  <c:v>3.77804046042778</c:v>
                </c:pt>
                <c:pt idx="106">
                  <c:v>3.95826598889173</c:v>
                </c:pt>
                <c:pt idx="107">
                  <c:v>4.05402250082099</c:v>
                </c:pt>
                <c:pt idx="108">
                  <c:v>4.59553796938169</c:v>
                </c:pt>
                <c:pt idx="109">
                  <c:v>4.55911960551833</c:v>
                </c:pt>
                <c:pt idx="110">
                  <c:v>4.42644010009526</c:v>
                </c:pt>
                <c:pt idx="111">
                  <c:v>4.01146324594689</c:v>
                </c:pt>
                <c:pt idx="112">
                  <c:v>3.96241042988532</c:v>
                </c:pt>
                <c:pt idx="113">
                  <c:v>3.96372816835272</c:v>
                </c:pt>
                <c:pt idx="114">
                  <c:v>3.96502613278591</c:v>
                </c:pt>
                <c:pt idx="115">
                  <c:v>3.96630439333297</c:v>
                </c:pt>
                <c:pt idx="116">
                  <c:v>3.95848752625004</c:v>
                </c:pt>
                <c:pt idx="117">
                  <c:v>3.95974377007903</c:v>
                </c:pt>
                <c:pt idx="118">
                  <c:v>4.14635649532701</c:v>
                </c:pt>
                <c:pt idx="119">
                  <c:v>4.2466671079327</c:v>
                </c:pt>
                <c:pt idx="120">
                  <c:v>4.69523587165299</c:v>
                </c:pt>
                <c:pt idx="121">
                  <c:v>4.65804065934762</c:v>
                </c:pt>
                <c:pt idx="122">
                  <c:v>4.52253093707402</c:v>
                </c:pt>
                <c:pt idx="123">
                  <c:v>4.10088273447139</c:v>
                </c:pt>
                <c:pt idx="124">
                  <c:v>4.05078356158071</c:v>
                </c:pt>
                <c:pt idx="125">
                  <c:v>4.05212940902849</c:v>
                </c:pt>
                <c:pt idx="126">
                  <c:v>4.05345506063762</c:v>
                </c:pt>
                <c:pt idx="127">
                  <c:v>4.05476058805252</c:v>
                </c:pt>
                <c:pt idx="128">
                  <c:v>4.04677697759151</c:v>
                </c:pt>
                <c:pt idx="129">
                  <c:v>4.0480600186447</c:v>
                </c:pt>
                <c:pt idx="130">
                  <c:v>4.23647280492688</c:v>
                </c:pt>
                <c:pt idx="131">
                  <c:v>4.33892316613336</c:v>
                </c:pt>
                <c:pt idx="132">
                  <c:v>4.90422316131811</c:v>
                </c:pt>
                <c:pt idx="133">
                  <c:v>4.86537328275974</c:v>
                </c:pt>
                <c:pt idx="134">
                  <c:v>4.72383527484121</c:v>
                </c:pt>
                <c:pt idx="135">
                  <c:v>4.28565604688346</c:v>
                </c:pt>
                <c:pt idx="136">
                  <c:v>4.23332816213586</c:v>
                </c:pt>
                <c:pt idx="137">
                  <c:v>4.23473388095459</c:v>
                </c:pt>
                <c:pt idx="138">
                  <c:v>4.23611850550257</c:v>
                </c:pt>
                <c:pt idx="139">
                  <c:v>4.2374821106114</c:v>
                </c:pt>
                <c:pt idx="140">
                  <c:v>4.22914334124718</c:v>
                </c:pt>
                <c:pt idx="141">
                  <c:v>4.23048345966599</c:v>
                </c:pt>
                <c:pt idx="142">
                  <c:v>4.42505156033211</c:v>
                </c:pt>
                <c:pt idx="143">
                  <c:v>4.532059528412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Gas prices'!$G$1</c:f>
              <c:strCache>
                <c:ptCount val="1"/>
                <c:pt idx="0">
                  <c:v> Lone Star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G$2:$G$145</c:f>
              <c:numCache>
                <c:formatCode>General</c:formatCode>
                <c:ptCount val="144"/>
                <c:pt idx="0">
                  <c:v>5.22509296136156</c:v>
                </c:pt>
                <c:pt idx="1">
                  <c:v>5.1286677882046</c:v>
                </c:pt>
                <c:pt idx="2">
                  <c:v>5.18255405033874</c:v>
                </c:pt>
                <c:pt idx="3">
                  <c:v>5.33231255087573</c:v>
                </c:pt>
                <c:pt idx="4">
                  <c:v>5.31396716059303</c:v>
                </c:pt>
                <c:pt idx="5">
                  <c:v>5.39056450389467</c:v>
                </c:pt>
                <c:pt idx="6">
                  <c:v>5.44365667027663</c:v>
                </c:pt>
                <c:pt idx="7">
                  <c:v>5.4666238419519</c:v>
                </c:pt>
                <c:pt idx="8">
                  <c:v>5.42786377297614</c:v>
                </c:pt>
                <c:pt idx="9">
                  <c:v>5.43535733268928</c:v>
                </c:pt>
                <c:pt idx="10">
                  <c:v>4.97348842838771</c:v>
                </c:pt>
                <c:pt idx="11">
                  <c:v>5.12421507755174</c:v>
                </c:pt>
                <c:pt idx="12">
                  <c:v>5.32879035103506</c:v>
                </c:pt>
                <c:pt idx="13">
                  <c:v>5.26192174524909</c:v>
                </c:pt>
                <c:pt idx="14">
                  <c:v>5.0410725839053</c:v>
                </c:pt>
                <c:pt idx="15">
                  <c:v>4.88092241100332</c:v>
                </c:pt>
                <c:pt idx="16">
                  <c:v>4.73840246230519</c:v>
                </c:pt>
                <c:pt idx="17">
                  <c:v>4.73365036618879</c:v>
                </c:pt>
                <c:pt idx="18">
                  <c:v>4.74401409859015</c:v>
                </c:pt>
                <c:pt idx="19">
                  <c:v>4.73923347635925</c:v>
                </c:pt>
                <c:pt idx="20">
                  <c:v>4.6968064474619</c:v>
                </c:pt>
                <c:pt idx="21">
                  <c:v>4.70806684801162</c:v>
                </c:pt>
                <c:pt idx="22">
                  <c:v>4.36102848151239</c:v>
                </c:pt>
                <c:pt idx="23">
                  <c:v>4.51320664368556</c:v>
                </c:pt>
                <c:pt idx="24">
                  <c:v>4.77906492477612</c:v>
                </c:pt>
                <c:pt idx="25">
                  <c:v>4.73438650555858</c:v>
                </c:pt>
                <c:pt idx="26">
                  <c:v>4.52887747718583</c:v>
                </c:pt>
                <c:pt idx="27">
                  <c:v>4.45855372301177</c:v>
                </c:pt>
                <c:pt idx="28">
                  <c:v>4.3477180414256</c:v>
                </c:pt>
                <c:pt idx="29">
                  <c:v>4.3344362979143</c:v>
                </c:pt>
                <c:pt idx="30">
                  <c:v>4.33965838833428</c:v>
                </c:pt>
                <c:pt idx="31">
                  <c:v>4.34945310869635</c:v>
                </c:pt>
                <c:pt idx="32">
                  <c:v>4.32699427328492</c:v>
                </c:pt>
                <c:pt idx="33">
                  <c:v>4.33674323416856</c:v>
                </c:pt>
                <c:pt idx="34">
                  <c:v>4.10801318000436</c:v>
                </c:pt>
                <c:pt idx="35">
                  <c:v>4.25461378115857</c:v>
                </c:pt>
                <c:pt idx="36">
                  <c:v>4.45890265823326</c:v>
                </c:pt>
                <c:pt idx="37">
                  <c:v>4.40851200206309</c:v>
                </c:pt>
                <c:pt idx="38">
                  <c:v>4.21275802165369</c:v>
                </c:pt>
                <c:pt idx="39">
                  <c:v>4.13392349555081</c:v>
                </c:pt>
                <c:pt idx="40">
                  <c:v>4.09399730306556</c:v>
                </c:pt>
                <c:pt idx="41">
                  <c:v>4.09038457821315</c:v>
                </c:pt>
                <c:pt idx="42">
                  <c:v>4.09128379994561</c:v>
                </c:pt>
                <c:pt idx="43">
                  <c:v>4.09216422908514</c:v>
                </c:pt>
                <c:pt idx="44">
                  <c:v>4.06874432389316</c:v>
                </c:pt>
                <c:pt idx="45">
                  <c:v>4.08130235265044</c:v>
                </c:pt>
                <c:pt idx="46">
                  <c:v>3.927785245419</c:v>
                </c:pt>
                <c:pt idx="47">
                  <c:v>4.07321580986682</c:v>
                </c:pt>
                <c:pt idx="48">
                  <c:v>4.23274128069479</c:v>
                </c:pt>
                <c:pt idx="49">
                  <c:v>4.17048764343683</c:v>
                </c:pt>
                <c:pt idx="50">
                  <c:v>4.01064635897463</c:v>
                </c:pt>
                <c:pt idx="51">
                  <c:v>3.92718479097855</c:v>
                </c:pt>
                <c:pt idx="52">
                  <c:v>3.87687958393409</c:v>
                </c:pt>
                <c:pt idx="53">
                  <c:v>3.86918745261039</c:v>
                </c:pt>
                <c:pt idx="54">
                  <c:v>3.88798301234189</c:v>
                </c:pt>
                <c:pt idx="55">
                  <c:v>3.90669287106987</c:v>
                </c:pt>
                <c:pt idx="56">
                  <c:v>3.90773529419762</c:v>
                </c:pt>
                <c:pt idx="57">
                  <c:v>3.89121039491206</c:v>
                </c:pt>
                <c:pt idx="58">
                  <c:v>3.77062272003982</c:v>
                </c:pt>
                <c:pt idx="59">
                  <c:v>3.89818225465101</c:v>
                </c:pt>
                <c:pt idx="60">
                  <c:v>4.05514077882615</c:v>
                </c:pt>
                <c:pt idx="61">
                  <c:v>4.02065717768483</c:v>
                </c:pt>
                <c:pt idx="62">
                  <c:v>3.89502640630247</c:v>
                </c:pt>
                <c:pt idx="63">
                  <c:v>3.77395771024505</c:v>
                </c:pt>
                <c:pt idx="64">
                  <c:v>3.72751087506398</c:v>
                </c:pt>
                <c:pt idx="65">
                  <c:v>3.72875860733138</c:v>
                </c:pt>
                <c:pt idx="66">
                  <c:v>3.72998761608031</c:v>
                </c:pt>
                <c:pt idx="67">
                  <c:v>3.73119796773216</c:v>
                </c:pt>
                <c:pt idx="68">
                  <c:v>3.72379637968515</c:v>
                </c:pt>
                <c:pt idx="69">
                  <c:v>3.72498588427953</c:v>
                </c:pt>
                <c:pt idx="70">
                  <c:v>3.62982252868487</c:v>
                </c:pt>
                <c:pt idx="71">
                  <c:v>3.72480403769265</c:v>
                </c:pt>
                <c:pt idx="72">
                  <c:v>4.12411921817067</c:v>
                </c:pt>
                <c:pt idx="73">
                  <c:v>4.09037118768003</c:v>
                </c:pt>
                <c:pt idx="74">
                  <c:v>3.96742024976032</c:v>
                </c:pt>
                <c:pt idx="75">
                  <c:v>3.68901693514682</c:v>
                </c:pt>
                <c:pt idx="76">
                  <c:v>3.64356085869296</c:v>
                </c:pt>
                <c:pt idx="77">
                  <c:v>3.64478197554882</c:v>
                </c:pt>
                <c:pt idx="78">
                  <c:v>3.6459847682781</c:v>
                </c:pt>
                <c:pt idx="79">
                  <c:v>3.64716930188535</c:v>
                </c:pt>
                <c:pt idx="80">
                  <c:v>3.6399255973179</c:v>
                </c:pt>
                <c:pt idx="81">
                  <c:v>3.64108972855684</c:v>
                </c:pt>
                <c:pt idx="82">
                  <c:v>3.70787344339878</c:v>
                </c:pt>
                <c:pt idx="83">
                  <c:v>3.8008288992082</c:v>
                </c:pt>
                <c:pt idx="84">
                  <c:v>4.07378125714977</c:v>
                </c:pt>
                <c:pt idx="85">
                  <c:v>4.04076879730981</c:v>
                </c:pt>
                <c:pt idx="86">
                  <c:v>3.92049769285275</c:v>
                </c:pt>
                <c:pt idx="87">
                  <c:v>3.61222114748641</c:v>
                </c:pt>
                <c:pt idx="88">
                  <c:v>3.56775582975975</c:v>
                </c:pt>
                <c:pt idx="89">
                  <c:v>3.56895033120407</c:v>
                </c:pt>
                <c:pt idx="90">
                  <c:v>3.5701269079137</c:v>
                </c:pt>
                <c:pt idx="91">
                  <c:v>3.57128562347635</c:v>
                </c:pt>
                <c:pt idx="92">
                  <c:v>3.56419980238845</c:v>
                </c:pt>
                <c:pt idx="93">
                  <c:v>3.56533856027196</c:v>
                </c:pt>
                <c:pt idx="94">
                  <c:v>3.66660795774729</c:v>
                </c:pt>
                <c:pt idx="95">
                  <c:v>3.75753736035834</c:v>
                </c:pt>
                <c:pt idx="96">
                  <c:v>4.27002403059286</c:v>
                </c:pt>
                <c:pt idx="97">
                  <c:v>4.23525906003651</c:v>
                </c:pt>
                <c:pt idx="98">
                  <c:v>4.10860320265726</c:v>
                </c:pt>
                <c:pt idx="99">
                  <c:v>3.80826337232824</c:v>
                </c:pt>
                <c:pt idx="100">
                  <c:v>3.76143755356042</c:v>
                </c:pt>
                <c:pt idx="101">
                  <c:v>3.76269546671632</c:v>
                </c:pt>
                <c:pt idx="102">
                  <c:v>3.76393450357894</c:v>
                </c:pt>
                <c:pt idx="103">
                  <c:v>3.76515473111164</c:v>
                </c:pt>
                <c:pt idx="104">
                  <c:v>3.75769274970576</c:v>
                </c:pt>
                <c:pt idx="105">
                  <c:v>3.75889196007914</c:v>
                </c:pt>
                <c:pt idx="106">
                  <c:v>3.84123539037398</c:v>
                </c:pt>
                <c:pt idx="107">
                  <c:v>3.93699190230323</c:v>
                </c:pt>
                <c:pt idx="108">
                  <c:v>4.45807253963475</c:v>
                </c:pt>
                <c:pt idx="109">
                  <c:v>4.4216541757714</c:v>
                </c:pt>
                <c:pt idx="110">
                  <c:v>4.28897467034832</c:v>
                </c:pt>
                <c:pt idx="111">
                  <c:v>3.99371564124844</c:v>
                </c:pt>
                <c:pt idx="112">
                  <c:v>3.94466282518687</c:v>
                </c:pt>
                <c:pt idx="113">
                  <c:v>3.94598056365427</c:v>
                </c:pt>
                <c:pt idx="114">
                  <c:v>3.94727852808746</c:v>
                </c:pt>
                <c:pt idx="115">
                  <c:v>3.94855678863452</c:v>
                </c:pt>
                <c:pt idx="116">
                  <c:v>3.94073992155159</c:v>
                </c:pt>
                <c:pt idx="117">
                  <c:v>3.94199616538058</c:v>
                </c:pt>
                <c:pt idx="118">
                  <c:v>4.00889106558007</c:v>
                </c:pt>
                <c:pt idx="119">
                  <c:v>4.10920167818577</c:v>
                </c:pt>
                <c:pt idx="120">
                  <c:v>4.5793808501725</c:v>
                </c:pt>
                <c:pt idx="121">
                  <c:v>4.54218563786713</c:v>
                </c:pt>
                <c:pt idx="122">
                  <c:v>4.40667591559354</c:v>
                </c:pt>
                <c:pt idx="123">
                  <c:v>4.08303765509295</c:v>
                </c:pt>
                <c:pt idx="124">
                  <c:v>4.03293848220227</c:v>
                </c:pt>
                <c:pt idx="125">
                  <c:v>4.03428432965005</c:v>
                </c:pt>
                <c:pt idx="126">
                  <c:v>4.03560998125918</c:v>
                </c:pt>
                <c:pt idx="127">
                  <c:v>4.03691550867408</c:v>
                </c:pt>
                <c:pt idx="128">
                  <c:v>4.02893189821307</c:v>
                </c:pt>
                <c:pt idx="129">
                  <c:v>4.03021493926626</c:v>
                </c:pt>
                <c:pt idx="130">
                  <c:v>4.12061778344639</c:v>
                </c:pt>
                <c:pt idx="131">
                  <c:v>4.22306814465287</c:v>
                </c:pt>
                <c:pt idx="132">
                  <c:v>4.74990251342175</c:v>
                </c:pt>
                <c:pt idx="133">
                  <c:v>4.71105263486337</c:v>
                </c:pt>
                <c:pt idx="134">
                  <c:v>4.56951462694484</c:v>
                </c:pt>
                <c:pt idx="135">
                  <c:v>4.26906393994879</c:v>
                </c:pt>
                <c:pt idx="136">
                  <c:v>4.21673605520119</c:v>
                </c:pt>
                <c:pt idx="137">
                  <c:v>4.21814177401992</c:v>
                </c:pt>
                <c:pt idx="138">
                  <c:v>4.2195263985679</c:v>
                </c:pt>
                <c:pt idx="139">
                  <c:v>4.22089000367673</c:v>
                </c:pt>
                <c:pt idx="140">
                  <c:v>4.21255123431251</c:v>
                </c:pt>
                <c:pt idx="141">
                  <c:v>4.21389135273132</c:v>
                </c:pt>
                <c:pt idx="142">
                  <c:v>4.27073091243574</c:v>
                </c:pt>
                <c:pt idx="143">
                  <c:v>4.377738880516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Gas prices'!$J$1</c:f>
              <c:strCache>
                <c:ptCount val="1"/>
                <c:pt idx="0">
                  <c:v> Carthage 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J$2:$J$145</c:f>
              <c:numCache>
                <c:formatCode>General</c:formatCode>
                <c:ptCount val="144"/>
                <c:pt idx="0">
                  <c:v>5.89900179500154</c:v>
                </c:pt>
                <c:pt idx="1">
                  <c:v>5.80257662184458</c:v>
                </c:pt>
                <c:pt idx="2">
                  <c:v>5.85646288397872</c:v>
                </c:pt>
                <c:pt idx="3">
                  <c:v>5.31627726752109</c:v>
                </c:pt>
                <c:pt idx="4">
                  <c:v>5.29793187723839</c:v>
                </c:pt>
                <c:pt idx="5">
                  <c:v>5.37452922054003</c:v>
                </c:pt>
                <c:pt idx="6">
                  <c:v>5.42762138692199</c:v>
                </c:pt>
                <c:pt idx="7">
                  <c:v>5.45058855859726</c:v>
                </c:pt>
                <c:pt idx="8">
                  <c:v>5.4118284896215</c:v>
                </c:pt>
                <c:pt idx="9">
                  <c:v>5.41932204933464</c:v>
                </c:pt>
                <c:pt idx="10">
                  <c:v>5.64739726202769</c:v>
                </c:pt>
                <c:pt idx="11">
                  <c:v>5.79812391119171</c:v>
                </c:pt>
                <c:pt idx="12">
                  <c:v>5.96867648586809</c:v>
                </c:pt>
                <c:pt idx="13">
                  <c:v>5.90180788008212</c:v>
                </c:pt>
                <c:pt idx="14">
                  <c:v>5.68095871873833</c:v>
                </c:pt>
                <c:pt idx="15">
                  <c:v>4.85963922291163</c:v>
                </c:pt>
                <c:pt idx="16">
                  <c:v>4.71711927421349</c:v>
                </c:pt>
                <c:pt idx="17">
                  <c:v>4.7123671780971</c:v>
                </c:pt>
                <c:pt idx="18">
                  <c:v>4.72273091049845</c:v>
                </c:pt>
                <c:pt idx="19">
                  <c:v>4.71795028826756</c:v>
                </c:pt>
                <c:pt idx="20">
                  <c:v>4.67552325937021</c:v>
                </c:pt>
                <c:pt idx="21">
                  <c:v>4.68678365991993</c:v>
                </c:pt>
                <c:pt idx="22">
                  <c:v>5.00091461634542</c:v>
                </c:pt>
                <c:pt idx="23">
                  <c:v>5.15309277851859</c:v>
                </c:pt>
                <c:pt idx="24">
                  <c:v>5.2313708678239</c:v>
                </c:pt>
                <c:pt idx="25">
                  <c:v>5.18669244860636</c:v>
                </c:pt>
                <c:pt idx="26">
                  <c:v>4.98118342023361</c:v>
                </c:pt>
                <c:pt idx="27">
                  <c:v>4.43411191854626</c:v>
                </c:pt>
                <c:pt idx="28">
                  <c:v>4.3232762369601</c:v>
                </c:pt>
                <c:pt idx="29">
                  <c:v>4.3099944934488</c:v>
                </c:pt>
                <c:pt idx="30">
                  <c:v>4.31521658386878</c:v>
                </c:pt>
                <c:pt idx="31">
                  <c:v>4.32501130423085</c:v>
                </c:pt>
                <c:pt idx="32">
                  <c:v>4.30255246881941</c:v>
                </c:pt>
                <c:pt idx="33">
                  <c:v>4.31230142970306</c:v>
                </c:pt>
                <c:pt idx="34">
                  <c:v>4.56031912305214</c:v>
                </c:pt>
                <c:pt idx="35">
                  <c:v>4.70691972420636</c:v>
                </c:pt>
                <c:pt idx="36">
                  <c:v>4.79313589996405</c:v>
                </c:pt>
                <c:pt idx="37">
                  <c:v>4.74274524379388</c:v>
                </c:pt>
                <c:pt idx="38">
                  <c:v>4.54699126338448</c:v>
                </c:pt>
                <c:pt idx="39">
                  <c:v>4.10736543458722</c:v>
                </c:pt>
                <c:pt idx="40">
                  <c:v>4.06743924210196</c:v>
                </c:pt>
                <c:pt idx="41">
                  <c:v>4.06382651724956</c:v>
                </c:pt>
                <c:pt idx="42">
                  <c:v>4.06472573898202</c:v>
                </c:pt>
                <c:pt idx="43">
                  <c:v>4.06560616812155</c:v>
                </c:pt>
                <c:pt idx="44">
                  <c:v>4.04218626292956</c:v>
                </c:pt>
                <c:pt idx="45">
                  <c:v>4.05474429168684</c:v>
                </c:pt>
                <c:pt idx="46">
                  <c:v>4.26201848714979</c:v>
                </c:pt>
                <c:pt idx="47">
                  <c:v>4.40744905159761</c:v>
                </c:pt>
                <c:pt idx="48">
                  <c:v>4.4778058410826</c:v>
                </c:pt>
                <c:pt idx="49">
                  <c:v>4.41555220382465</c:v>
                </c:pt>
                <c:pt idx="50">
                  <c:v>4.25571091936244</c:v>
                </c:pt>
                <c:pt idx="51">
                  <c:v>3.89903544474542</c:v>
                </c:pt>
                <c:pt idx="52">
                  <c:v>3.84873023770096</c:v>
                </c:pt>
                <c:pt idx="53">
                  <c:v>3.84103810637726</c:v>
                </c:pt>
                <c:pt idx="54">
                  <c:v>3.85983366610876</c:v>
                </c:pt>
                <c:pt idx="55">
                  <c:v>3.87854352483674</c:v>
                </c:pt>
                <c:pt idx="56">
                  <c:v>3.87958594796449</c:v>
                </c:pt>
                <c:pt idx="57">
                  <c:v>3.86306104867894</c:v>
                </c:pt>
                <c:pt idx="58">
                  <c:v>4.01568728042763</c:v>
                </c:pt>
                <c:pt idx="59">
                  <c:v>4.14324681503882</c:v>
                </c:pt>
                <c:pt idx="60">
                  <c:v>4.23259046277715</c:v>
                </c:pt>
                <c:pt idx="61">
                  <c:v>4.19810686163583</c:v>
                </c:pt>
                <c:pt idx="62">
                  <c:v>4.07247609025347</c:v>
                </c:pt>
                <c:pt idx="63">
                  <c:v>3.74451367867556</c:v>
                </c:pt>
                <c:pt idx="64">
                  <c:v>3.69806684349449</c:v>
                </c:pt>
                <c:pt idx="65">
                  <c:v>3.69931457576189</c:v>
                </c:pt>
                <c:pt idx="66">
                  <c:v>3.70054358451082</c:v>
                </c:pt>
                <c:pt idx="67">
                  <c:v>3.70175393616267</c:v>
                </c:pt>
                <c:pt idx="68">
                  <c:v>3.69435234811566</c:v>
                </c:pt>
                <c:pt idx="69">
                  <c:v>3.69554185271004</c:v>
                </c:pt>
                <c:pt idx="70">
                  <c:v>3.80727221263586</c:v>
                </c:pt>
                <c:pt idx="71">
                  <c:v>3.90225372164364</c:v>
                </c:pt>
                <c:pt idx="72">
                  <c:v>4.09091198939548</c:v>
                </c:pt>
                <c:pt idx="73">
                  <c:v>4.05716395890484</c:v>
                </c:pt>
                <c:pt idx="74">
                  <c:v>3.93421302098513</c:v>
                </c:pt>
                <c:pt idx="75">
                  <c:v>3.6548313275797</c:v>
                </c:pt>
                <c:pt idx="76">
                  <c:v>3.60937525112584</c:v>
                </c:pt>
                <c:pt idx="77">
                  <c:v>3.6105963679817</c:v>
                </c:pt>
                <c:pt idx="78">
                  <c:v>3.61179916071098</c:v>
                </c:pt>
                <c:pt idx="79">
                  <c:v>3.61298369431823</c:v>
                </c:pt>
                <c:pt idx="80">
                  <c:v>3.60573998975078</c:v>
                </c:pt>
                <c:pt idx="81">
                  <c:v>3.60690412098972</c:v>
                </c:pt>
                <c:pt idx="82">
                  <c:v>3.67466621462359</c:v>
                </c:pt>
                <c:pt idx="83">
                  <c:v>3.76762167043301</c:v>
                </c:pt>
                <c:pt idx="84">
                  <c:v>3.98997235521022</c:v>
                </c:pt>
                <c:pt idx="85">
                  <c:v>3.95695989537027</c:v>
                </c:pt>
                <c:pt idx="86">
                  <c:v>3.83668879091321</c:v>
                </c:pt>
                <c:pt idx="87">
                  <c:v>3.57692556264881</c:v>
                </c:pt>
                <c:pt idx="88">
                  <c:v>3.53246024492215</c:v>
                </c:pt>
                <c:pt idx="89">
                  <c:v>3.53365474636647</c:v>
                </c:pt>
                <c:pt idx="90">
                  <c:v>3.5348313230761</c:v>
                </c:pt>
                <c:pt idx="91">
                  <c:v>3.53599003863875</c:v>
                </c:pt>
                <c:pt idx="92">
                  <c:v>3.52890421755086</c:v>
                </c:pt>
                <c:pt idx="93">
                  <c:v>3.53004297543437</c:v>
                </c:pt>
                <c:pt idx="94">
                  <c:v>3.58279905580774</c:v>
                </c:pt>
                <c:pt idx="95">
                  <c:v>3.67372845841879</c:v>
                </c:pt>
                <c:pt idx="96">
                  <c:v>4.21871257606226</c:v>
                </c:pt>
                <c:pt idx="97">
                  <c:v>4.18394760550592</c:v>
                </c:pt>
                <c:pt idx="98">
                  <c:v>4.05729174812666</c:v>
                </c:pt>
                <c:pt idx="99">
                  <c:v>3.77368063798978</c:v>
                </c:pt>
                <c:pt idx="100">
                  <c:v>3.72685481922196</c:v>
                </c:pt>
                <c:pt idx="101">
                  <c:v>3.72811273237786</c:v>
                </c:pt>
                <c:pt idx="102">
                  <c:v>3.72935176924048</c:v>
                </c:pt>
                <c:pt idx="103">
                  <c:v>3.73057199677318</c:v>
                </c:pt>
                <c:pt idx="104">
                  <c:v>3.7231100153673</c:v>
                </c:pt>
                <c:pt idx="105">
                  <c:v>3.72430922574068</c:v>
                </c:pt>
                <c:pt idx="106">
                  <c:v>3.78992393584338</c:v>
                </c:pt>
                <c:pt idx="107">
                  <c:v>3.88568044777264</c:v>
                </c:pt>
                <c:pt idx="108">
                  <c:v>4.43406858767675</c:v>
                </c:pt>
                <c:pt idx="109">
                  <c:v>4.3976502238134</c:v>
                </c:pt>
                <c:pt idx="110">
                  <c:v>4.26497071839032</c:v>
                </c:pt>
                <c:pt idx="111">
                  <c:v>3.95973191293633</c:v>
                </c:pt>
                <c:pt idx="112">
                  <c:v>3.91067909687477</c:v>
                </c:pt>
                <c:pt idx="113">
                  <c:v>3.91199683534217</c:v>
                </c:pt>
                <c:pt idx="114">
                  <c:v>3.91329479977536</c:v>
                </c:pt>
                <c:pt idx="115">
                  <c:v>3.91457306032242</c:v>
                </c:pt>
                <c:pt idx="116">
                  <c:v>3.90675619323948</c:v>
                </c:pt>
                <c:pt idx="117">
                  <c:v>3.90801243706848</c:v>
                </c:pt>
                <c:pt idx="118">
                  <c:v>3.98488711362207</c:v>
                </c:pt>
                <c:pt idx="119">
                  <c:v>4.08519772622777</c:v>
                </c:pt>
                <c:pt idx="120">
                  <c:v>4.52634667747569</c:v>
                </c:pt>
                <c:pt idx="121">
                  <c:v>4.48915146517032</c:v>
                </c:pt>
                <c:pt idx="122">
                  <c:v>4.35364174289673</c:v>
                </c:pt>
                <c:pt idx="123">
                  <c:v>4.04901224778732</c:v>
                </c:pt>
                <c:pt idx="124">
                  <c:v>3.99891307489664</c:v>
                </c:pt>
                <c:pt idx="125">
                  <c:v>4.00025892234442</c:v>
                </c:pt>
                <c:pt idx="126">
                  <c:v>4.00158457395355</c:v>
                </c:pt>
                <c:pt idx="127">
                  <c:v>4.00289010136845</c:v>
                </c:pt>
                <c:pt idx="128">
                  <c:v>3.99490649090744</c:v>
                </c:pt>
                <c:pt idx="129">
                  <c:v>3.99618953196063</c:v>
                </c:pt>
                <c:pt idx="130">
                  <c:v>4.06758361074959</c:v>
                </c:pt>
                <c:pt idx="131">
                  <c:v>4.17003397195607</c:v>
                </c:pt>
                <c:pt idx="132">
                  <c:v>4.74842255042236</c:v>
                </c:pt>
                <c:pt idx="133">
                  <c:v>4.70957267186398</c:v>
                </c:pt>
                <c:pt idx="134">
                  <c:v>4.56803466394546</c:v>
                </c:pt>
                <c:pt idx="135">
                  <c:v>4.23557428849662</c:v>
                </c:pt>
                <c:pt idx="136">
                  <c:v>4.18324640374902</c:v>
                </c:pt>
                <c:pt idx="137">
                  <c:v>4.18465212256775</c:v>
                </c:pt>
                <c:pt idx="138">
                  <c:v>4.18603674711573</c:v>
                </c:pt>
                <c:pt idx="139">
                  <c:v>4.18740035222456</c:v>
                </c:pt>
                <c:pt idx="140">
                  <c:v>4.17906158286034</c:v>
                </c:pt>
                <c:pt idx="141">
                  <c:v>4.18040170127915</c:v>
                </c:pt>
                <c:pt idx="142">
                  <c:v>4.26925094943636</c:v>
                </c:pt>
                <c:pt idx="143">
                  <c:v>4.3762589175172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Gas prices'!$L$1</c:f>
              <c:strCache>
                <c:ptCount val="1"/>
                <c:pt idx="0">
                  <c:v> Permian 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L$2:$L$145</c:f>
              <c:numCache>
                <c:formatCode>General</c:formatCode>
                <c:ptCount val="144"/>
                <c:pt idx="0">
                  <c:v>6.16677419354839</c:v>
                </c:pt>
                <c:pt idx="1">
                  <c:v>6.07034902039143</c:v>
                </c:pt>
                <c:pt idx="2">
                  <c:v>6.12423528252557</c:v>
                </c:pt>
                <c:pt idx="3">
                  <c:v>5.66080487561732</c:v>
                </c:pt>
                <c:pt idx="4">
                  <c:v>5.64245948533462</c:v>
                </c:pt>
                <c:pt idx="5">
                  <c:v>5.71905682863626</c:v>
                </c:pt>
                <c:pt idx="6">
                  <c:v>5.77214899501822</c:v>
                </c:pt>
                <c:pt idx="7">
                  <c:v>5.79511616669349</c:v>
                </c:pt>
                <c:pt idx="8">
                  <c:v>5.75635609771773</c:v>
                </c:pt>
                <c:pt idx="9">
                  <c:v>5.76384965743087</c:v>
                </c:pt>
                <c:pt idx="10">
                  <c:v>5.91516966057454</c:v>
                </c:pt>
                <c:pt idx="11">
                  <c:v>6.06589630973857</c:v>
                </c:pt>
                <c:pt idx="12">
                  <c:v>6.17207648330817</c:v>
                </c:pt>
                <c:pt idx="13">
                  <c:v>6.1052078775222</c:v>
                </c:pt>
                <c:pt idx="14">
                  <c:v>5.88435871617841</c:v>
                </c:pt>
                <c:pt idx="15">
                  <c:v>5.2225169434836</c:v>
                </c:pt>
                <c:pt idx="16">
                  <c:v>5.07999699478547</c:v>
                </c:pt>
                <c:pt idx="17">
                  <c:v>5.07524489866907</c:v>
                </c:pt>
                <c:pt idx="18">
                  <c:v>5.08560863107043</c:v>
                </c:pt>
                <c:pt idx="19">
                  <c:v>5.08082800883953</c:v>
                </c:pt>
                <c:pt idx="20">
                  <c:v>5.03840097994218</c:v>
                </c:pt>
                <c:pt idx="21">
                  <c:v>5.0496613804919</c:v>
                </c:pt>
                <c:pt idx="22">
                  <c:v>5.2043146137855</c:v>
                </c:pt>
                <c:pt idx="23">
                  <c:v>5.35649277595867</c:v>
                </c:pt>
                <c:pt idx="24">
                  <c:v>5.44923078731484</c:v>
                </c:pt>
                <c:pt idx="25">
                  <c:v>5.4045523680973</c:v>
                </c:pt>
                <c:pt idx="26">
                  <c:v>5.19904333972455</c:v>
                </c:pt>
                <c:pt idx="27">
                  <c:v>4.75281533381395</c:v>
                </c:pt>
                <c:pt idx="28">
                  <c:v>4.64197965222779</c:v>
                </c:pt>
                <c:pt idx="29">
                  <c:v>4.62869790871649</c:v>
                </c:pt>
                <c:pt idx="30">
                  <c:v>4.63391999913647</c:v>
                </c:pt>
                <c:pt idx="31">
                  <c:v>4.64371471949854</c:v>
                </c:pt>
                <c:pt idx="32">
                  <c:v>4.6212558840871</c:v>
                </c:pt>
                <c:pt idx="33">
                  <c:v>4.63100484497075</c:v>
                </c:pt>
                <c:pt idx="34">
                  <c:v>4.77817904254308</c:v>
                </c:pt>
                <c:pt idx="35">
                  <c:v>4.9247796436973</c:v>
                </c:pt>
                <c:pt idx="36">
                  <c:v>5.0251554874724</c:v>
                </c:pt>
                <c:pt idx="37">
                  <c:v>4.97476483130222</c:v>
                </c:pt>
                <c:pt idx="38">
                  <c:v>4.77901085089282</c:v>
                </c:pt>
                <c:pt idx="39">
                  <c:v>4.4069438359286</c:v>
                </c:pt>
                <c:pt idx="40">
                  <c:v>4.36701764344334</c:v>
                </c:pt>
                <c:pt idx="41">
                  <c:v>4.36340491859094</c:v>
                </c:pt>
                <c:pt idx="42">
                  <c:v>4.36430414032339</c:v>
                </c:pt>
                <c:pt idx="43">
                  <c:v>4.36518456946292</c:v>
                </c:pt>
                <c:pt idx="44">
                  <c:v>4.34176466427094</c:v>
                </c:pt>
                <c:pt idx="45">
                  <c:v>4.35432269302822</c:v>
                </c:pt>
                <c:pt idx="46">
                  <c:v>4.49403807465813</c:v>
                </c:pt>
                <c:pt idx="47">
                  <c:v>4.63946863910596</c:v>
                </c:pt>
                <c:pt idx="48">
                  <c:v>4.72007068666861</c:v>
                </c:pt>
                <c:pt idx="49">
                  <c:v>4.65781704941065</c:v>
                </c:pt>
                <c:pt idx="50">
                  <c:v>4.49797576494845</c:v>
                </c:pt>
                <c:pt idx="51">
                  <c:v>4.18341626974174</c:v>
                </c:pt>
                <c:pt idx="52">
                  <c:v>4.13311106269727</c:v>
                </c:pt>
                <c:pt idx="53">
                  <c:v>4.12541893137357</c:v>
                </c:pt>
                <c:pt idx="54">
                  <c:v>4.14421449110507</c:v>
                </c:pt>
                <c:pt idx="55">
                  <c:v>4.16292434983306</c:v>
                </c:pt>
                <c:pt idx="56">
                  <c:v>4.16396677296081</c:v>
                </c:pt>
                <c:pt idx="57">
                  <c:v>4.14744187367525</c:v>
                </c:pt>
                <c:pt idx="58">
                  <c:v>4.25795212601364</c:v>
                </c:pt>
                <c:pt idx="59">
                  <c:v>4.38551166062483</c:v>
                </c:pt>
                <c:pt idx="60">
                  <c:v>4.485526901464</c:v>
                </c:pt>
                <c:pt idx="61">
                  <c:v>4.45104330032268</c:v>
                </c:pt>
                <c:pt idx="62">
                  <c:v>4.32541252894032</c:v>
                </c:pt>
                <c:pt idx="63">
                  <c:v>4.02240103824409</c:v>
                </c:pt>
                <c:pt idx="64">
                  <c:v>3.97595420306302</c:v>
                </c:pt>
                <c:pt idx="65">
                  <c:v>3.97720193533042</c:v>
                </c:pt>
                <c:pt idx="66">
                  <c:v>3.97843094407935</c:v>
                </c:pt>
                <c:pt idx="67">
                  <c:v>3.9796412957312</c:v>
                </c:pt>
                <c:pt idx="68">
                  <c:v>3.97223970768419</c:v>
                </c:pt>
                <c:pt idx="69">
                  <c:v>3.97342921227857</c:v>
                </c:pt>
                <c:pt idx="70">
                  <c:v>4.06020865132271</c:v>
                </c:pt>
                <c:pt idx="71">
                  <c:v>4.15519016033049</c:v>
                </c:pt>
                <c:pt idx="72">
                  <c:v>4.3913391748777</c:v>
                </c:pt>
                <c:pt idx="73">
                  <c:v>4.35759114438706</c:v>
                </c:pt>
                <c:pt idx="74">
                  <c:v>4.23464020646735</c:v>
                </c:pt>
                <c:pt idx="75">
                  <c:v>3.93809226226854</c:v>
                </c:pt>
                <c:pt idx="76">
                  <c:v>3.89263618581467</c:v>
                </c:pt>
                <c:pt idx="77">
                  <c:v>3.89385730267054</c:v>
                </c:pt>
                <c:pt idx="78">
                  <c:v>3.89506009539982</c:v>
                </c:pt>
                <c:pt idx="79">
                  <c:v>3.89624462900706</c:v>
                </c:pt>
                <c:pt idx="80">
                  <c:v>3.88900092443961</c:v>
                </c:pt>
                <c:pt idx="81">
                  <c:v>3.89016505567856</c:v>
                </c:pt>
                <c:pt idx="82">
                  <c:v>3.97509340010581</c:v>
                </c:pt>
                <c:pt idx="83">
                  <c:v>4.06804885591523</c:v>
                </c:pt>
                <c:pt idx="84">
                  <c:v>4.2971514482914</c:v>
                </c:pt>
                <c:pt idx="85">
                  <c:v>4.26413898845144</c:v>
                </c:pt>
                <c:pt idx="86">
                  <c:v>4.14386788399438</c:v>
                </c:pt>
                <c:pt idx="87">
                  <c:v>3.85378348629299</c:v>
                </c:pt>
                <c:pt idx="88">
                  <c:v>3.80931816856633</c:v>
                </c:pt>
                <c:pt idx="89">
                  <c:v>3.81051267001065</c:v>
                </c:pt>
                <c:pt idx="90">
                  <c:v>3.81168924672028</c:v>
                </c:pt>
                <c:pt idx="91">
                  <c:v>3.81284796228293</c:v>
                </c:pt>
                <c:pt idx="92">
                  <c:v>3.80576214119503</c:v>
                </c:pt>
                <c:pt idx="93">
                  <c:v>3.80690089907854</c:v>
                </c:pt>
                <c:pt idx="94">
                  <c:v>3.88997814888891</c:v>
                </c:pt>
                <c:pt idx="95">
                  <c:v>3.98090755149997</c:v>
                </c:pt>
                <c:pt idx="96">
                  <c:v>4.52155545359194</c:v>
                </c:pt>
                <c:pt idx="97">
                  <c:v>4.48679048303559</c:v>
                </c:pt>
                <c:pt idx="98">
                  <c:v>4.36013462565633</c:v>
                </c:pt>
                <c:pt idx="99">
                  <c:v>4.05465070855856</c:v>
                </c:pt>
                <c:pt idx="100">
                  <c:v>4.00782488979074</c:v>
                </c:pt>
                <c:pt idx="101">
                  <c:v>4.00908280294664</c:v>
                </c:pt>
                <c:pt idx="102">
                  <c:v>4.01032183980926</c:v>
                </c:pt>
                <c:pt idx="103">
                  <c:v>4.01154206734196</c:v>
                </c:pt>
                <c:pt idx="104">
                  <c:v>4.00408008593608</c:v>
                </c:pt>
                <c:pt idx="105">
                  <c:v>4.00527929630947</c:v>
                </c:pt>
                <c:pt idx="106">
                  <c:v>4.09276681337306</c:v>
                </c:pt>
                <c:pt idx="107">
                  <c:v>4.18852332530231</c:v>
                </c:pt>
                <c:pt idx="108">
                  <c:v>4.73326775695335</c:v>
                </c:pt>
                <c:pt idx="109">
                  <c:v>4.69684939309</c:v>
                </c:pt>
                <c:pt idx="110">
                  <c:v>4.56416988766692</c:v>
                </c:pt>
                <c:pt idx="111">
                  <c:v>4.24415740759764</c:v>
                </c:pt>
                <c:pt idx="112">
                  <c:v>4.19510459153608</c:v>
                </c:pt>
                <c:pt idx="113">
                  <c:v>4.19642233000348</c:v>
                </c:pt>
                <c:pt idx="114">
                  <c:v>4.19772029443667</c:v>
                </c:pt>
                <c:pt idx="115">
                  <c:v>4.19899855498373</c:v>
                </c:pt>
                <c:pt idx="116">
                  <c:v>4.19118168790079</c:v>
                </c:pt>
                <c:pt idx="117">
                  <c:v>4.19243793172979</c:v>
                </c:pt>
                <c:pt idx="118">
                  <c:v>4.28408628289867</c:v>
                </c:pt>
                <c:pt idx="119">
                  <c:v>4.38439689550437</c:v>
                </c:pt>
                <c:pt idx="120">
                  <c:v>4.83274098714155</c:v>
                </c:pt>
                <c:pt idx="121">
                  <c:v>4.79554577483618</c:v>
                </c:pt>
                <c:pt idx="122">
                  <c:v>4.66003605256259</c:v>
                </c:pt>
                <c:pt idx="123">
                  <c:v>4.33319731315069</c:v>
                </c:pt>
                <c:pt idx="124">
                  <c:v>4.28309814026002</c:v>
                </c:pt>
                <c:pt idx="125">
                  <c:v>4.2844439877078</c:v>
                </c:pt>
                <c:pt idx="126">
                  <c:v>4.28576963931693</c:v>
                </c:pt>
                <c:pt idx="127">
                  <c:v>4.28707516673183</c:v>
                </c:pt>
                <c:pt idx="128">
                  <c:v>4.27909155627081</c:v>
                </c:pt>
                <c:pt idx="129">
                  <c:v>4.28037459732401</c:v>
                </c:pt>
                <c:pt idx="130">
                  <c:v>4.37397792041544</c:v>
                </c:pt>
                <c:pt idx="131">
                  <c:v>4.47642828162192</c:v>
                </c:pt>
                <c:pt idx="132">
                  <c:v>5.04461628761148</c:v>
                </c:pt>
                <c:pt idx="133">
                  <c:v>5.00576640905311</c:v>
                </c:pt>
                <c:pt idx="134">
                  <c:v>4.86422840113458</c:v>
                </c:pt>
                <c:pt idx="135">
                  <c:v>4.52284991322386</c:v>
                </c:pt>
                <c:pt idx="136">
                  <c:v>4.47052202847625</c:v>
                </c:pt>
                <c:pt idx="137">
                  <c:v>4.47192774729498</c:v>
                </c:pt>
                <c:pt idx="138">
                  <c:v>4.47331237184297</c:v>
                </c:pt>
                <c:pt idx="139">
                  <c:v>4.47467597695179</c:v>
                </c:pt>
                <c:pt idx="140">
                  <c:v>4.46633720758757</c:v>
                </c:pt>
                <c:pt idx="141">
                  <c:v>4.46767732600638</c:v>
                </c:pt>
                <c:pt idx="142">
                  <c:v>4.56544468662548</c:v>
                </c:pt>
                <c:pt idx="143">
                  <c:v>4.6724526547063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Gas prices'!$K$1</c:f>
              <c:strCache>
                <c:ptCount val="1"/>
                <c:pt idx="0">
                  <c:v> WAHA 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K$2:$K$145</c:f>
              <c:numCache>
                <c:formatCode>General</c:formatCode>
                <c:ptCount val="144"/>
                <c:pt idx="0">
                  <c:v>5.70489736070382</c:v>
                </c:pt>
                <c:pt idx="1">
                  <c:v>5.60847218754686</c:v>
                </c:pt>
                <c:pt idx="2">
                  <c:v>5.66235844968099</c:v>
                </c:pt>
                <c:pt idx="3">
                  <c:v>5.28975567392296</c:v>
                </c:pt>
                <c:pt idx="4">
                  <c:v>5.27141028364025</c:v>
                </c:pt>
                <c:pt idx="5">
                  <c:v>5.34800762694189</c:v>
                </c:pt>
                <c:pt idx="6">
                  <c:v>5.40109979332386</c:v>
                </c:pt>
                <c:pt idx="7">
                  <c:v>5.42406696499913</c:v>
                </c:pt>
                <c:pt idx="8">
                  <c:v>5.38530689602337</c:v>
                </c:pt>
                <c:pt idx="9">
                  <c:v>5.3928004557365</c:v>
                </c:pt>
                <c:pt idx="10">
                  <c:v>5.45329282772997</c:v>
                </c:pt>
                <c:pt idx="11">
                  <c:v>5.60401947689399</c:v>
                </c:pt>
                <c:pt idx="12">
                  <c:v>5.74829462919806</c:v>
                </c:pt>
                <c:pt idx="13">
                  <c:v>5.68142602341209</c:v>
                </c:pt>
                <c:pt idx="14">
                  <c:v>5.4605768620683</c:v>
                </c:pt>
                <c:pt idx="15">
                  <c:v>4.86896725685284</c:v>
                </c:pt>
                <c:pt idx="16">
                  <c:v>4.72644730815471</c:v>
                </c:pt>
                <c:pt idx="17">
                  <c:v>4.72169521203831</c:v>
                </c:pt>
                <c:pt idx="18">
                  <c:v>4.73205894443967</c:v>
                </c:pt>
                <c:pt idx="19">
                  <c:v>4.72727832220877</c:v>
                </c:pt>
                <c:pt idx="20">
                  <c:v>4.68485129331143</c:v>
                </c:pt>
                <c:pt idx="21">
                  <c:v>4.69611169386115</c:v>
                </c:pt>
                <c:pt idx="22">
                  <c:v>4.78053275967539</c:v>
                </c:pt>
                <c:pt idx="23">
                  <c:v>4.93271092184856</c:v>
                </c:pt>
                <c:pt idx="24">
                  <c:v>5.09103896225894</c:v>
                </c:pt>
                <c:pt idx="25">
                  <c:v>5.0463605430414</c:v>
                </c:pt>
                <c:pt idx="26">
                  <c:v>4.84085151466866</c:v>
                </c:pt>
                <c:pt idx="27">
                  <c:v>4.45398562632651</c:v>
                </c:pt>
                <c:pt idx="28">
                  <c:v>4.34314994474034</c:v>
                </c:pt>
                <c:pt idx="29">
                  <c:v>4.32986820122905</c:v>
                </c:pt>
                <c:pt idx="30">
                  <c:v>4.33509029164903</c:v>
                </c:pt>
                <c:pt idx="31">
                  <c:v>4.34488501201109</c:v>
                </c:pt>
                <c:pt idx="32">
                  <c:v>4.32242617659966</c:v>
                </c:pt>
                <c:pt idx="33">
                  <c:v>4.33217513748331</c:v>
                </c:pt>
                <c:pt idx="34">
                  <c:v>4.41998721748719</c:v>
                </c:pt>
                <c:pt idx="35">
                  <c:v>4.5665878186414</c:v>
                </c:pt>
                <c:pt idx="36">
                  <c:v>4.69835694224993</c:v>
                </c:pt>
                <c:pt idx="37">
                  <c:v>4.64796628607975</c:v>
                </c:pt>
                <c:pt idx="38">
                  <c:v>4.45221230567035</c:v>
                </c:pt>
                <c:pt idx="39">
                  <c:v>4.13430468884334</c:v>
                </c:pt>
                <c:pt idx="40">
                  <c:v>4.09437849635808</c:v>
                </c:pt>
                <c:pt idx="41">
                  <c:v>4.09076577150568</c:v>
                </c:pt>
                <c:pt idx="42">
                  <c:v>4.09166499323813</c:v>
                </c:pt>
                <c:pt idx="43">
                  <c:v>4.09254542237766</c:v>
                </c:pt>
                <c:pt idx="44">
                  <c:v>4.06912551718568</c:v>
                </c:pt>
                <c:pt idx="45">
                  <c:v>4.08168354594296</c:v>
                </c:pt>
                <c:pt idx="46">
                  <c:v>4.16723952943566</c:v>
                </c:pt>
                <c:pt idx="47">
                  <c:v>4.31267009388349</c:v>
                </c:pt>
                <c:pt idx="48">
                  <c:v>4.4178569060744</c:v>
                </c:pt>
                <c:pt idx="49">
                  <c:v>4.35560326881644</c:v>
                </c:pt>
                <c:pt idx="50">
                  <c:v>4.19576198435423</c:v>
                </c:pt>
                <c:pt idx="51">
                  <c:v>3.93128752381195</c:v>
                </c:pt>
                <c:pt idx="52">
                  <c:v>3.88098231676749</c:v>
                </c:pt>
                <c:pt idx="53">
                  <c:v>3.87329018544379</c:v>
                </c:pt>
                <c:pt idx="54">
                  <c:v>3.89208574517529</c:v>
                </c:pt>
                <c:pt idx="55">
                  <c:v>3.91079560390327</c:v>
                </c:pt>
                <c:pt idx="56">
                  <c:v>3.91183802703102</c:v>
                </c:pt>
                <c:pt idx="57">
                  <c:v>3.89531312774547</c:v>
                </c:pt>
                <c:pt idx="58">
                  <c:v>3.95573834541942</c:v>
                </c:pt>
                <c:pt idx="59">
                  <c:v>4.08329788003062</c:v>
                </c:pt>
                <c:pt idx="60">
                  <c:v>4.1962777429077</c:v>
                </c:pt>
                <c:pt idx="61">
                  <c:v>4.16179414176638</c:v>
                </c:pt>
                <c:pt idx="62">
                  <c:v>4.03616337038402</c:v>
                </c:pt>
                <c:pt idx="63">
                  <c:v>3.78108832422869</c:v>
                </c:pt>
                <c:pt idx="64">
                  <c:v>3.73464148904762</c:v>
                </c:pt>
                <c:pt idx="65">
                  <c:v>3.73588922131503</c:v>
                </c:pt>
                <c:pt idx="66">
                  <c:v>3.73711823006396</c:v>
                </c:pt>
                <c:pt idx="67">
                  <c:v>3.7383285817158</c:v>
                </c:pt>
                <c:pt idx="68">
                  <c:v>3.73092699366879</c:v>
                </c:pt>
                <c:pt idx="69">
                  <c:v>3.73211649826318</c:v>
                </c:pt>
                <c:pt idx="70">
                  <c:v>3.77095949276642</c:v>
                </c:pt>
                <c:pt idx="71">
                  <c:v>3.8659410017742</c:v>
                </c:pt>
                <c:pt idx="72">
                  <c:v>4.1146244370998</c:v>
                </c:pt>
                <c:pt idx="73">
                  <c:v>4.08087640660916</c:v>
                </c:pt>
                <c:pt idx="74">
                  <c:v>3.95792546868945</c:v>
                </c:pt>
                <c:pt idx="75">
                  <c:v>3.70723667494538</c:v>
                </c:pt>
                <c:pt idx="76">
                  <c:v>3.66178059849151</c:v>
                </c:pt>
                <c:pt idx="77">
                  <c:v>3.66300171534737</c:v>
                </c:pt>
                <c:pt idx="78">
                  <c:v>3.66420450807665</c:v>
                </c:pt>
                <c:pt idx="79">
                  <c:v>3.6653890416839</c:v>
                </c:pt>
                <c:pt idx="80">
                  <c:v>3.65814533711645</c:v>
                </c:pt>
                <c:pt idx="81">
                  <c:v>3.6593094683554</c:v>
                </c:pt>
                <c:pt idx="82">
                  <c:v>3.69837866232792</c:v>
                </c:pt>
                <c:pt idx="83">
                  <c:v>3.79133411813733</c:v>
                </c:pt>
                <c:pt idx="84">
                  <c:v>4.03255372100693</c:v>
                </c:pt>
                <c:pt idx="85">
                  <c:v>3.99954126116697</c:v>
                </c:pt>
                <c:pt idx="86">
                  <c:v>3.87927015670992</c:v>
                </c:pt>
                <c:pt idx="87">
                  <c:v>3.63303679160245</c:v>
                </c:pt>
                <c:pt idx="88">
                  <c:v>3.58857147387579</c:v>
                </c:pt>
                <c:pt idx="89">
                  <c:v>3.58976597532011</c:v>
                </c:pt>
                <c:pt idx="90">
                  <c:v>3.59094255202974</c:v>
                </c:pt>
                <c:pt idx="91">
                  <c:v>3.5921012675924</c:v>
                </c:pt>
                <c:pt idx="92">
                  <c:v>3.5850154465045</c:v>
                </c:pt>
                <c:pt idx="93">
                  <c:v>3.58615420438801</c:v>
                </c:pt>
                <c:pt idx="94">
                  <c:v>3.62538042160445</c:v>
                </c:pt>
                <c:pt idx="95">
                  <c:v>3.7163098242155</c:v>
                </c:pt>
                <c:pt idx="96">
                  <c:v>4.24917593004186</c:v>
                </c:pt>
                <c:pt idx="97">
                  <c:v>4.21441095948552</c:v>
                </c:pt>
                <c:pt idx="98">
                  <c:v>4.08775510210626</c:v>
                </c:pt>
                <c:pt idx="99">
                  <c:v>3.82741187267687</c:v>
                </c:pt>
                <c:pt idx="100">
                  <c:v>3.78058605390906</c:v>
                </c:pt>
                <c:pt idx="101">
                  <c:v>3.78184396706496</c:v>
                </c:pt>
                <c:pt idx="102">
                  <c:v>3.78308300392758</c:v>
                </c:pt>
                <c:pt idx="103">
                  <c:v>3.78430323146028</c:v>
                </c:pt>
                <c:pt idx="104">
                  <c:v>3.77684125005439</c:v>
                </c:pt>
                <c:pt idx="105">
                  <c:v>3.77804046042778</c:v>
                </c:pt>
                <c:pt idx="106">
                  <c:v>3.82038728982298</c:v>
                </c:pt>
                <c:pt idx="107">
                  <c:v>3.91614380175224</c:v>
                </c:pt>
                <c:pt idx="108">
                  <c:v>4.45434921454225</c:v>
                </c:pt>
                <c:pt idx="109">
                  <c:v>4.41793085067889</c:v>
                </c:pt>
                <c:pt idx="110">
                  <c:v>4.28525134525581</c:v>
                </c:pt>
                <c:pt idx="111">
                  <c:v>4.01146324594689</c:v>
                </c:pt>
                <c:pt idx="112">
                  <c:v>3.96241042988532</c:v>
                </c:pt>
                <c:pt idx="113">
                  <c:v>3.96372816835272</c:v>
                </c:pt>
                <c:pt idx="114">
                  <c:v>3.96502613278591</c:v>
                </c:pt>
                <c:pt idx="115">
                  <c:v>3.96630439333297</c:v>
                </c:pt>
                <c:pt idx="116">
                  <c:v>3.95848752625004</c:v>
                </c:pt>
                <c:pt idx="117">
                  <c:v>3.95974377007903</c:v>
                </c:pt>
                <c:pt idx="118">
                  <c:v>4.00516774048757</c:v>
                </c:pt>
                <c:pt idx="119">
                  <c:v>4.10547835309326</c:v>
                </c:pt>
                <c:pt idx="120">
                  <c:v>4.55427743134622</c:v>
                </c:pt>
                <c:pt idx="121">
                  <c:v>4.51708221904085</c:v>
                </c:pt>
                <c:pt idx="122">
                  <c:v>4.38157249676726</c:v>
                </c:pt>
                <c:pt idx="123">
                  <c:v>4.10088273447139</c:v>
                </c:pt>
                <c:pt idx="124">
                  <c:v>4.05078356158071</c:v>
                </c:pt>
                <c:pt idx="125">
                  <c:v>4.05212940902849</c:v>
                </c:pt>
                <c:pt idx="126">
                  <c:v>4.05345506063762</c:v>
                </c:pt>
                <c:pt idx="127">
                  <c:v>4.05476058805252</c:v>
                </c:pt>
                <c:pt idx="128">
                  <c:v>4.04677697759151</c:v>
                </c:pt>
                <c:pt idx="129">
                  <c:v>4.0480600186447</c:v>
                </c:pt>
                <c:pt idx="130">
                  <c:v>4.09551436462011</c:v>
                </c:pt>
                <c:pt idx="131">
                  <c:v>4.19796472582659</c:v>
                </c:pt>
                <c:pt idx="132">
                  <c:v>4.76030418025482</c:v>
                </c:pt>
                <c:pt idx="133">
                  <c:v>4.72145430169645</c:v>
                </c:pt>
                <c:pt idx="134">
                  <c:v>4.57991629377792</c:v>
                </c:pt>
                <c:pt idx="135">
                  <c:v>4.28565604688346</c:v>
                </c:pt>
                <c:pt idx="136">
                  <c:v>4.23332816213586</c:v>
                </c:pt>
                <c:pt idx="137">
                  <c:v>4.23473388095459</c:v>
                </c:pt>
                <c:pt idx="138">
                  <c:v>4.23611850550257</c:v>
                </c:pt>
                <c:pt idx="139">
                  <c:v>4.2374821106114</c:v>
                </c:pt>
                <c:pt idx="140">
                  <c:v>4.22914334124718</c:v>
                </c:pt>
                <c:pt idx="141">
                  <c:v>4.23048345966599</c:v>
                </c:pt>
                <c:pt idx="142">
                  <c:v>4.28113257926882</c:v>
                </c:pt>
                <c:pt idx="143">
                  <c:v>4.3881405473496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Gas prices'!$O$1</c:f>
              <c:strCache>
                <c:ptCount val="1"/>
                <c:pt idx="0">
                  <c:v> HENRY HUB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O$2:$O$145</c:f>
              <c:numCache>
                <c:formatCode>General</c:formatCode>
                <c:ptCount val="144"/>
                <c:pt idx="0">
                  <c:v>6.09677419354839</c:v>
                </c:pt>
                <c:pt idx="1">
                  <c:v>6.00034902039143</c:v>
                </c:pt>
                <c:pt idx="2">
                  <c:v>6.05423528252557</c:v>
                </c:pt>
                <c:pt idx="3">
                  <c:v>5.59080487561732</c:v>
                </c:pt>
                <c:pt idx="4">
                  <c:v>5.57245948533461</c:v>
                </c:pt>
                <c:pt idx="5">
                  <c:v>5.64905682863626</c:v>
                </c:pt>
                <c:pt idx="6">
                  <c:v>5.70214899501822</c:v>
                </c:pt>
                <c:pt idx="7">
                  <c:v>5.72511616669349</c:v>
                </c:pt>
                <c:pt idx="8">
                  <c:v>5.68635609771773</c:v>
                </c:pt>
                <c:pt idx="9">
                  <c:v>5.69384965743087</c:v>
                </c:pt>
                <c:pt idx="10">
                  <c:v>5.84516966057454</c:v>
                </c:pt>
                <c:pt idx="11">
                  <c:v>5.99589630973857</c:v>
                </c:pt>
                <c:pt idx="12">
                  <c:v>6.10207648330817</c:v>
                </c:pt>
                <c:pt idx="13">
                  <c:v>6.0352078775222</c:v>
                </c:pt>
                <c:pt idx="14">
                  <c:v>5.81435871617841</c:v>
                </c:pt>
                <c:pt idx="15">
                  <c:v>5.1525169434836</c:v>
                </c:pt>
                <c:pt idx="16">
                  <c:v>5.00999699478547</c:v>
                </c:pt>
                <c:pt idx="17">
                  <c:v>5.00524489866907</c:v>
                </c:pt>
                <c:pt idx="18">
                  <c:v>5.01560863107043</c:v>
                </c:pt>
                <c:pt idx="19">
                  <c:v>5.01082800883953</c:v>
                </c:pt>
                <c:pt idx="20">
                  <c:v>4.96840097994218</c:v>
                </c:pt>
                <c:pt idx="21">
                  <c:v>4.9796613804919</c:v>
                </c:pt>
                <c:pt idx="22">
                  <c:v>5.1343146137855</c:v>
                </c:pt>
                <c:pt idx="23">
                  <c:v>5.28649277595867</c:v>
                </c:pt>
                <c:pt idx="24">
                  <c:v>5.37923078731484</c:v>
                </c:pt>
                <c:pt idx="25">
                  <c:v>5.3345523680973</c:v>
                </c:pt>
                <c:pt idx="26">
                  <c:v>5.12904333972455</c:v>
                </c:pt>
                <c:pt idx="27">
                  <c:v>4.68281533381395</c:v>
                </c:pt>
                <c:pt idx="28">
                  <c:v>4.57197965222779</c:v>
                </c:pt>
                <c:pt idx="29">
                  <c:v>4.55869790871649</c:v>
                </c:pt>
                <c:pt idx="30">
                  <c:v>4.56391999913647</c:v>
                </c:pt>
                <c:pt idx="31">
                  <c:v>4.57371471949854</c:v>
                </c:pt>
                <c:pt idx="32">
                  <c:v>4.5512558840871</c:v>
                </c:pt>
                <c:pt idx="33">
                  <c:v>4.56100484497075</c:v>
                </c:pt>
                <c:pt idx="34">
                  <c:v>4.70817904254308</c:v>
                </c:pt>
                <c:pt idx="35">
                  <c:v>4.8547796436973</c:v>
                </c:pt>
                <c:pt idx="36">
                  <c:v>4.9551554874724</c:v>
                </c:pt>
                <c:pt idx="37">
                  <c:v>4.90476483130222</c:v>
                </c:pt>
                <c:pt idx="38">
                  <c:v>4.70901085089282</c:v>
                </c:pt>
                <c:pt idx="39">
                  <c:v>4.3369438359286</c:v>
                </c:pt>
                <c:pt idx="40">
                  <c:v>4.29701764344334</c:v>
                </c:pt>
                <c:pt idx="41">
                  <c:v>4.29340491859094</c:v>
                </c:pt>
                <c:pt idx="42">
                  <c:v>4.29430414032339</c:v>
                </c:pt>
                <c:pt idx="43">
                  <c:v>4.29518456946292</c:v>
                </c:pt>
                <c:pt idx="44">
                  <c:v>4.27176466427094</c:v>
                </c:pt>
                <c:pt idx="45">
                  <c:v>4.28432269302822</c:v>
                </c:pt>
                <c:pt idx="46">
                  <c:v>4.42403807465813</c:v>
                </c:pt>
                <c:pt idx="47">
                  <c:v>4.56946863910595</c:v>
                </c:pt>
                <c:pt idx="48">
                  <c:v>4.65007068666861</c:v>
                </c:pt>
                <c:pt idx="49">
                  <c:v>4.58781704941065</c:v>
                </c:pt>
                <c:pt idx="50">
                  <c:v>4.42797576494845</c:v>
                </c:pt>
                <c:pt idx="51">
                  <c:v>4.11341626974174</c:v>
                </c:pt>
                <c:pt idx="52">
                  <c:v>4.06311106269727</c:v>
                </c:pt>
                <c:pt idx="53">
                  <c:v>4.05541893137357</c:v>
                </c:pt>
                <c:pt idx="54">
                  <c:v>4.07421449110507</c:v>
                </c:pt>
                <c:pt idx="55">
                  <c:v>4.09292434983306</c:v>
                </c:pt>
                <c:pt idx="56">
                  <c:v>4.09396677296081</c:v>
                </c:pt>
                <c:pt idx="57">
                  <c:v>4.07744187367525</c:v>
                </c:pt>
                <c:pt idx="58">
                  <c:v>4.18795212601364</c:v>
                </c:pt>
                <c:pt idx="59">
                  <c:v>4.31551166062483</c:v>
                </c:pt>
                <c:pt idx="60">
                  <c:v>4.415526901464</c:v>
                </c:pt>
                <c:pt idx="61">
                  <c:v>4.38104330032268</c:v>
                </c:pt>
                <c:pt idx="62">
                  <c:v>4.25541252894032</c:v>
                </c:pt>
                <c:pt idx="63">
                  <c:v>3.95240103824409</c:v>
                </c:pt>
                <c:pt idx="64">
                  <c:v>3.90595420306302</c:v>
                </c:pt>
                <c:pt idx="65">
                  <c:v>3.90720193533042</c:v>
                </c:pt>
                <c:pt idx="66">
                  <c:v>3.90843094407935</c:v>
                </c:pt>
                <c:pt idx="67">
                  <c:v>3.9096412957312</c:v>
                </c:pt>
                <c:pt idx="68">
                  <c:v>3.90223970768419</c:v>
                </c:pt>
                <c:pt idx="69">
                  <c:v>3.90342921227857</c:v>
                </c:pt>
                <c:pt idx="70">
                  <c:v>3.99020865132271</c:v>
                </c:pt>
                <c:pt idx="71">
                  <c:v>4.08519016033049</c:v>
                </c:pt>
                <c:pt idx="72">
                  <c:v>4.3213391748777</c:v>
                </c:pt>
                <c:pt idx="73">
                  <c:v>4.28759114438706</c:v>
                </c:pt>
                <c:pt idx="74">
                  <c:v>4.16464020646735</c:v>
                </c:pt>
                <c:pt idx="75">
                  <c:v>3.86809226226854</c:v>
                </c:pt>
                <c:pt idx="76">
                  <c:v>3.82263618581467</c:v>
                </c:pt>
                <c:pt idx="77">
                  <c:v>3.82385730267054</c:v>
                </c:pt>
                <c:pt idx="78">
                  <c:v>3.82506009539982</c:v>
                </c:pt>
                <c:pt idx="79">
                  <c:v>3.82624462900706</c:v>
                </c:pt>
                <c:pt idx="80">
                  <c:v>3.81900092443961</c:v>
                </c:pt>
                <c:pt idx="81">
                  <c:v>3.82016505567856</c:v>
                </c:pt>
                <c:pt idx="82">
                  <c:v>3.90509340010581</c:v>
                </c:pt>
                <c:pt idx="83">
                  <c:v>3.99804885591523</c:v>
                </c:pt>
                <c:pt idx="84">
                  <c:v>4.2271514482914</c:v>
                </c:pt>
                <c:pt idx="85">
                  <c:v>4.19413898845144</c:v>
                </c:pt>
                <c:pt idx="86">
                  <c:v>4.07386788399438</c:v>
                </c:pt>
                <c:pt idx="87">
                  <c:v>3.78378348629299</c:v>
                </c:pt>
                <c:pt idx="88">
                  <c:v>3.73931816856633</c:v>
                </c:pt>
                <c:pt idx="89">
                  <c:v>3.74051267001065</c:v>
                </c:pt>
                <c:pt idx="90">
                  <c:v>3.74168924672028</c:v>
                </c:pt>
                <c:pt idx="91">
                  <c:v>3.74284796228293</c:v>
                </c:pt>
                <c:pt idx="92">
                  <c:v>3.73576214119503</c:v>
                </c:pt>
                <c:pt idx="93">
                  <c:v>3.73690089907854</c:v>
                </c:pt>
                <c:pt idx="94">
                  <c:v>3.81997814888891</c:v>
                </c:pt>
                <c:pt idx="95">
                  <c:v>3.91090755149997</c:v>
                </c:pt>
                <c:pt idx="96">
                  <c:v>4.45155545359194</c:v>
                </c:pt>
                <c:pt idx="97">
                  <c:v>4.41679048303559</c:v>
                </c:pt>
                <c:pt idx="98">
                  <c:v>4.29013462565633</c:v>
                </c:pt>
                <c:pt idx="99">
                  <c:v>3.98465070855856</c:v>
                </c:pt>
                <c:pt idx="100">
                  <c:v>3.93782488979074</c:v>
                </c:pt>
                <c:pt idx="101">
                  <c:v>3.93908280294664</c:v>
                </c:pt>
                <c:pt idx="102">
                  <c:v>3.94032183980926</c:v>
                </c:pt>
                <c:pt idx="103">
                  <c:v>3.94154206734196</c:v>
                </c:pt>
                <c:pt idx="104">
                  <c:v>3.93408008593608</c:v>
                </c:pt>
                <c:pt idx="105">
                  <c:v>3.93527929630946</c:v>
                </c:pt>
                <c:pt idx="106">
                  <c:v>4.02276681337306</c:v>
                </c:pt>
                <c:pt idx="107">
                  <c:v>4.11852332530231</c:v>
                </c:pt>
                <c:pt idx="108">
                  <c:v>4.66326775695335</c:v>
                </c:pt>
                <c:pt idx="109">
                  <c:v>4.62684939309</c:v>
                </c:pt>
                <c:pt idx="110">
                  <c:v>4.49416988766692</c:v>
                </c:pt>
                <c:pt idx="111">
                  <c:v>4.17415740759764</c:v>
                </c:pt>
                <c:pt idx="112">
                  <c:v>4.12510459153608</c:v>
                </c:pt>
                <c:pt idx="113">
                  <c:v>4.12642233000348</c:v>
                </c:pt>
                <c:pt idx="114">
                  <c:v>4.12772029443667</c:v>
                </c:pt>
                <c:pt idx="115">
                  <c:v>4.12899855498373</c:v>
                </c:pt>
                <c:pt idx="116">
                  <c:v>4.12118168790079</c:v>
                </c:pt>
                <c:pt idx="117">
                  <c:v>4.12243793172979</c:v>
                </c:pt>
                <c:pt idx="118">
                  <c:v>4.21408628289867</c:v>
                </c:pt>
                <c:pt idx="119">
                  <c:v>4.31439689550437</c:v>
                </c:pt>
                <c:pt idx="120">
                  <c:v>4.76274098714155</c:v>
                </c:pt>
                <c:pt idx="121">
                  <c:v>4.72554577483618</c:v>
                </c:pt>
                <c:pt idx="122">
                  <c:v>4.59003605256259</c:v>
                </c:pt>
                <c:pt idx="123">
                  <c:v>4.26319731315069</c:v>
                </c:pt>
                <c:pt idx="124">
                  <c:v>4.21309814026002</c:v>
                </c:pt>
                <c:pt idx="125">
                  <c:v>4.2144439877078</c:v>
                </c:pt>
                <c:pt idx="126">
                  <c:v>4.21576963931693</c:v>
                </c:pt>
                <c:pt idx="127">
                  <c:v>4.21707516673183</c:v>
                </c:pt>
                <c:pt idx="128">
                  <c:v>4.20909155627081</c:v>
                </c:pt>
                <c:pt idx="129">
                  <c:v>4.21037459732401</c:v>
                </c:pt>
                <c:pt idx="130">
                  <c:v>4.30397792041544</c:v>
                </c:pt>
                <c:pt idx="131">
                  <c:v>4.40642828162192</c:v>
                </c:pt>
                <c:pt idx="132">
                  <c:v>4.97461628761148</c:v>
                </c:pt>
                <c:pt idx="133">
                  <c:v>4.9357664090531</c:v>
                </c:pt>
                <c:pt idx="134">
                  <c:v>4.79422840113458</c:v>
                </c:pt>
                <c:pt idx="135">
                  <c:v>4.45284991322386</c:v>
                </c:pt>
                <c:pt idx="136">
                  <c:v>4.40052202847625</c:v>
                </c:pt>
                <c:pt idx="137">
                  <c:v>4.40192774729498</c:v>
                </c:pt>
                <c:pt idx="138">
                  <c:v>4.40331237184297</c:v>
                </c:pt>
                <c:pt idx="139">
                  <c:v>4.40467597695179</c:v>
                </c:pt>
                <c:pt idx="140">
                  <c:v>4.39633720758757</c:v>
                </c:pt>
                <c:pt idx="141">
                  <c:v>4.39767732600638</c:v>
                </c:pt>
                <c:pt idx="142">
                  <c:v>4.49544468662548</c:v>
                </c:pt>
                <c:pt idx="143">
                  <c:v>4.602452654706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Gas prices'!$M$1</c:f>
              <c:strCache>
                <c:ptCount val="1"/>
                <c:pt idx="0">
                  <c:v> FO2 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M$2:$M$145</c:f>
              <c:numCache>
                <c:formatCode>General</c:formatCode>
                <c:ptCount val="144"/>
                <c:pt idx="0">
                  <c:v>7.65343349000678</c:v>
                </c:pt>
                <c:pt idx="1">
                  <c:v>7.65343349000678</c:v>
                </c:pt>
                <c:pt idx="2">
                  <c:v>7.65343349000678</c:v>
                </c:pt>
                <c:pt idx="3">
                  <c:v>7.53230693392956</c:v>
                </c:pt>
                <c:pt idx="4">
                  <c:v>7.53230693392956</c:v>
                </c:pt>
                <c:pt idx="5">
                  <c:v>7.53230693392956</c:v>
                </c:pt>
                <c:pt idx="6">
                  <c:v>7.2539735710287</c:v>
                </c:pt>
                <c:pt idx="7">
                  <c:v>7.2539735710287</c:v>
                </c:pt>
                <c:pt idx="8">
                  <c:v>7.2539735710287</c:v>
                </c:pt>
                <c:pt idx="9">
                  <c:v>7.48935425446955</c:v>
                </c:pt>
                <c:pt idx="10">
                  <c:v>7.48935425446955</c:v>
                </c:pt>
                <c:pt idx="11">
                  <c:v>7.48935425446955</c:v>
                </c:pt>
                <c:pt idx="12">
                  <c:v>6.82645717179742</c:v>
                </c:pt>
                <c:pt idx="13">
                  <c:v>6.82645717179742</c:v>
                </c:pt>
                <c:pt idx="14">
                  <c:v>6.82645717179742</c:v>
                </c:pt>
                <c:pt idx="15">
                  <c:v>6.71907942610429</c:v>
                </c:pt>
                <c:pt idx="16">
                  <c:v>6.71907942610429</c:v>
                </c:pt>
                <c:pt idx="17">
                  <c:v>6.71907942610429</c:v>
                </c:pt>
                <c:pt idx="18">
                  <c:v>6.47233907429879</c:v>
                </c:pt>
                <c:pt idx="19">
                  <c:v>6.47233907429879</c:v>
                </c:pt>
                <c:pt idx="20">
                  <c:v>6.47233907429879</c:v>
                </c:pt>
                <c:pt idx="21">
                  <c:v>6.68100221131949</c:v>
                </c:pt>
                <c:pt idx="22">
                  <c:v>6.68100221131949</c:v>
                </c:pt>
                <c:pt idx="23">
                  <c:v>6.68100221131949</c:v>
                </c:pt>
                <c:pt idx="24">
                  <c:v>6.18495606464952</c:v>
                </c:pt>
                <c:pt idx="25">
                  <c:v>6.18495606464952</c:v>
                </c:pt>
                <c:pt idx="26">
                  <c:v>6.18495606464952</c:v>
                </c:pt>
                <c:pt idx="27">
                  <c:v>6.08824353014703</c:v>
                </c:pt>
                <c:pt idx="28">
                  <c:v>6.08824353014703</c:v>
                </c:pt>
                <c:pt idx="29">
                  <c:v>6.08824353014703</c:v>
                </c:pt>
                <c:pt idx="30">
                  <c:v>5.86601047214132</c:v>
                </c:pt>
                <c:pt idx="31">
                  <c:v>5.86601047214132</c:v>
                </c:pt>
                <c:pt idx="32">
                  <c:v>5.86601047214132</c:v>
                </c:pt>
                <c:pt idx="33">
                  <c:v>6.05394830514615</c:v>
                </c:pt>
                <c:pt idx="34">
                  <c:v>6.05394830514615</c:v>
                </c:pt>
                <c:pt idx="35">
                  <c:v>6.05394830514615</c:v>
                </c:pt>
                <c:pt idx="36">
                  <c:v>6.04820519112231</c:v>
                </c:pt>
                <c:pt idx="37">
                  <c:v>6.04820519112231</c:v>
                </c:pt>
                <c:pt idx="38">
                  <c:v>6.04820519112231</c:v>
                </c:pt>
                <c:pt idx="39">
                  <c:v>5.953766194312</c:v>
                </c:pt>
                <c:pt idx="40">
                  <c:v>5.953766194312</c:v>
                </c:pt>
                <c:pt idx="41">
                  <c:v>5.953766194312</c:v>
                </c:pt>
                <c:pt idx="42">
                  <c:v>5.73675743568405</c:v>
                </c:pt>
                <c:pt idx="43">
                  <c:v>5.73675743568405</c:v>
                </c:pt>
                <c:pt idx="44">
                  <c:v>5.73675743568405</c:v>
                </c:pt>
                <c:pt idx="45">
                  <c:v>5.9202771883509</c:v>
                </c:pt>
                <c:pt idx="46">
                  <c:v>5.9202771883509</c:v>
                </c:pt>
                <c:pt idx="47">
                  <c:v>5.9202771883509</c:v>
                </c:pt>
                <c:pt idx="48">
                  <c:v>5.73193650823604</c:v>
                </c:pt>
                <c:pt idx="49">
                  <c:v>5.73193650823604</c:v>
                </c:pt>
                <c:pt idx="50">
                  <c:v>5.73193650823604</c:v>
                </c:pt>
                <c:pt idx="51">
                  <c:v>5.64275560413731</c:v>
                </c:pt>
                <c:pt idx="52">
                  <c:v>5.64275560413731</c:v>
                </c:pt>
                <c:pt idx="53">
                  <c:v>5.64275560413731</c:v>
                </c:pt>
                <c:pt idx="54">
                  <c:v>5.43782927131471</c:v>
                </c:pt>
                <c:pt idx="55">
                  <c:v>5.43782927131471</c:v>
                </c:pt>
                <c:pt idx="56">
                  <c:v>5.43782927131471</c:v>
                </c:pt>
                <c:pt idx="57">
                  <c:v>5.61113117005975</c:v>
                </c:pt>
                <c:pt idx="58">
                  <c:v>5.61113117005975</c:v>
                </c:pt>
                <c:pt idx="59">
                  <c:v>5.61113117005975</c:v>
                </c:pt>
                <c:pt idx="60">
                  <c:v>5.55617823393016</c:v>
                </c:pt>
                <c:pt idx="61">
                  <c:v>5.55617823393016</c:v>
                </c:pt>
                <c:pt idx="62">
                  <c:v>5.55617823393016</c:v>
                </c:pt>
                <c:pt idx="63">
                  <c:v>5.46991938108449</c:v>
                </c:pt>
                <c:pt idx="64">
                  <c:v>5.46991938108449</c:v>
                </c:pt>
                <c:pt idx="65">
                  <c:v>5.46991938108449</c:v>
                </c:pt>
                <c:pt idx="66">
                  <c:v>5.27170754901358</c:v>
                </c:pt>
                <c:pt idx="67">
                  <c:v>5.27170754901358</c:v>
                </c:pt>
                <c:pt idx="68">
                  <c:v>5.27170754901358</c:v>
                </c:pt>
                <c:pt idx="69">
                  <c:v>5.43933113539453</c:v>
                </c:pt>
                <c:pt idx="70">
                  <c:v>5.43933113539453</c:v>
                </c:pt>
                <c:pt idx="71">
                  <c:v>5.43933113539453</c:v>
                </c:pt>
                <c:pt idx="72">
                  <c:v>5.46395481514187</c:v>
                </c:pt>
                <c:pt idx="73">
                  <c:v>5.46395481514187</c:v>
                </c:pt>
                <c:pt idx="74">
                  <c:v>5.46395481514187</c:v>
                </c:pt>
                <c:pt idx="75">
                  <c:v>5.37922921333371</c:v>
                </c:pt>
                <c:pt idx="76">
                  <c:v>5.37922921333371</c:v>
                </c:pt>
                <c:pt idx="77">
                  <c:v>5.37922921333371</c:v>
                </c:pt>
                <c:pt idx="78">
                  <c:v>5.18454059641283</c:v>
                </c:pt>
                <c:pt idx="79">
                  <c:v>5.18454059641283</c:v>
                </c:pt>
                <c:pt idx="80">
                  <c:v>5.18454059641283</c:v>
                </c:pt>
                <c:pt idx="81">
                  <c:v>5.34918467368543</c:v>
                </c:pt>
                <c:pt idx="82">
                  <c:v>5.34918467368543</c:v>
                </c:pt>
                <c:pt idx="83">
                  <c:v>5.34918467368543</c:v>
                </c:pt>
                <c:pt idx="84">
                  <c:v>5.39501989918546</c:v>
                </c:pt>
                <c:pt idx="85">
                  <c:v>5.39501989918546</c:v>
                </c:pt>
                <c:pt idx="86">
                  <c:v>5.39501989918546</c:v>
                </c:pt>
                <c:pt idx="87">
                  <c:v>5.31144036778761</c:v>
                </c:pt>
                <c:pt idx="88">
                  <c:v>5.31144036778761</c:v>
                </c:pt>
                <c:pt idx="89">
                  <c:v>5.31144036778761</c:v>
                </c:pt>
                <c:pt idx="90">
                  <c:v>5.11938527436277</c:v>
                </c:pt>
                <c:pt idx="91">
                  <c:v>5.11938527436277</c:v>
                </c:pt>
                <c:pt idx="92">
                  <c:v>5.11938527436277</c:v>
                </c:pt>
                <c:pt idx="93">
                  <c:v>5.28180223608624</c:v>
                </c:pt>
                <c:pt idx="94">
                  <c:v>5.28180223608624</c:v>
                </c:pt>
                <c:pt idx="95">
                  <c:v>5.28180223608624</c:v>
                </c:pt>
                <c:pt idx="96">
                  <c:v>5.43201347661666</c:v>
                </c:pt>
                <c:pt idx="97">
                  <c:v>5.43201347661666</c:v>
                </c:pt>
                <c:pt idx="98">
                  <c:v>5.43201347661666</c:v>
                </c:pt>
                <c:pt idx="99">
                  <c:v>5.34781891227249</c:v>
                </c:pt>
                <c:pt idx="100">
                  <c:v>5.34781891227249</c:v>
                </c:pt>
                <c:pt idx="101">
                  <c:v>5.34781891227249</c:v>
                </c:pt>
                <c:pt idx="102">
                  <c:v>5.15435055165183</c:v>
                </c:pt>
                <c:pt idx="103">
                  <c:v>5.15435055165183</c:v>
                </c:pt>
                <c:pt idx="104">
                  <c:v>5.15435055165183</c:v>
                </c:pt>
                <c:pt idx="105">
                  <c:v>5.31796268378165</c:v>
                </c:pt>
                <c:pt idx="106">
                  <c:v>5.31796268378165</c:v>
                </c:pt>
                <c:pt idx="107">
                  <c:v>5.31796268378165</c:v>
                </c:pt>
                <c:pt idx="108">
                  <c:v>5.47429185082376</c:v>
                </c:pt>
                <c:pt idx="109">
                  <c:v>5.47429185082376</c:v>
                </c:pt>
                <c:pt idx="110">
                  <c:v>5.47429185082376</c:v>
                </c:pt>
                <c:pt idx="111">
                  <c:v>5.38939439168378</c:v>
                </c:pt>
                <c:pt idx="112">
                  <c:v>5.38939439168378</c:v>
                </c:pt>
                <c:pt idx="113">
                  <c:v>5.38939439168378</c:v>
                </c:pt>
                <c:pt idx="114">
                  <c:v>5.19431086855362</c:v>
                </c:pt>
                <c:pt idx="115">
                  <c:v>5.19431086855362</c:v>
                </c:pt>
                <c:pt idx="116">
                  <c:v>5.19431086855362</c:v>
                </c:pt>
                <c:pt idx="117">
                  <c:v>5.35928890971925</c:v>
                </c:pt>
                <c:pt idx="118">
                  <c:v>5.35928890971925</c:v>
                </c:pt>
                <c:pt idx="119">
                  <c:v>5.35928890971925</c:v>
                </c:pt>
                <c:pt idx="120">
                  <c:v>5.51392761235383</c:v>
                </c:pt>
                <c:pt idx="121">
                  <c:v>5.51392761235383</c:v>
                </c:pt>
                <c:pt idx="122">
                  <c:v>5.51392761235383</c:v>
                </c:pt>
                <c:pt idx="123">
                  <c:v>5.42837119290543</c:v>
                </c:pt>
                <c:pt idx="124">
                  <c:v>5.42837119290543</c:v>
                </c:pt>
                <c:pt idx="125">
                  <c:v>5.42837119290543</c:v>
                </c:pt>
                <c:pt idx="126">
                  <c:v>5.2317734631091</c:v>
                </c:pt>
                <c:pt idx="127">
                  <c:v>5.2317734631091</c:v>
                </c:pt>
                <c:pt idx="128">
                  <c:v>5.2317734631091</c:v>
                </c:pt>
                <c:pt idx="129">
                  <c:v>5.39803203707266</c:v>
                </c:pt>
                <c:pt idx="130">
                  <c:v>5.39803203707266</c:v>
                </c:pt>
                <c:pt idx="131">
                  <c:v>5.39803203707266</c:v>
                </c:pt>
                <c:pt idx="132">
                  <c:v>5.55356294530581</c:v>
                </c:pt>
                <c:pt idx="133">
                  <c:v>5.55356294530581</c:v>
                </c:pt>
                <c:pt idx="134">
                  <c:v>5.55356294530581</c:v>
                </c:pt>
                <c:pt idx="135">
                  <c:v>5.46734757267427</c:v>
                </c:pt>
                <c:pt idx="136">
                  <c:v>5.46734757267427</c:v>
                </c:pt>
                <c:pt idx="137">
                  <c:v>5.46734757267427</c:v>
                </c:pt>
                <c:pt idx="138">
                  <c:v>5.26923565258476</c:v>
                </c:pt>
                <c:pt idx="139">
                  <c:v>5.26923565258476</c:v>
                </c:pt>
                <c:pt idx="140">
                  <c:v>5.26923565258476</c:v>
                </c:pt>
                <c:pt idx="141">
                  <c:v>5.43677474549996</c:v>
                </c:pt>
                <c:pt idx="142">
                  <c:v>5.43677474549996</c:v>
                </c:pt>
                <c:pt idx="143">
                  <c:v>5.4367747454999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Gas prices'!$N$1</c:f>
              <c:strCache>
                <c:ptCount val="1"/>
                <c:pt idx="0">
                  <c:v> FO6 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diamond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prices'!$A$2:$A$145</c:f>
              <c:strCache>
                <c:ptCount val="144"/>
                <c:pt idx="0">
                  <c:v>Jan-04</c:v>
                </c:pt>
                <c:pt idx="1">
                  <c:v>Feb-04</c:v>
                </c:pt>
                <c:pt idx="2">
                  <c:v>Mar-04</c:v>
                </c:pt>
                <c:pt idx="3">
                  <c:v>Apr-04</c:v>
                </c:pt>
                <c:pt idx="4">
                  <c:v>May-04</c:v>
                </c:pt>
                <c:pt idx="5">
                  <c:v>Jun-04</c:v>
                </c:pt>
                <c:pt idx="6">
                  <c:v>Jul-04</c:v>
                </c:pt>
                <c:pt idx="7">
                  <c:v>Aug-04</c:v>
                </c:pt>
                <c:pt idx="8">
                  <c:v>Sep-04</c:v>
                </c:pt>
                <c:pt idx="9">
                  <c:v>Oct-04</c:v>
                </c:pt>
                <c:pt idx="10">
                  <c:v>Nov-04</c:v>
                </c:pt>
                <c:pt idx="11">
                  <c:v>Dec-04</c:v>
                </c:pt>
                <c:pt idx="12">
                  <c:v>Jan-05</c:v>
                </c:pt>
                <c:pt idx="13">
                  <c:v>Feb-05</c:v>
                </c:pt>
                <c:pt idx="14">
                  <c:v>Mar-05</c:v>
                </c:pt>
                <c:pt idx="15">
                  <c:v>Apr-05</c:v>
                </c:pt>
                <c:pt idx="16">
                  <c:v>May-05</c:v>
                </c:pt>
                <c:pt idx="17">
                  <c:v>Jun-05</c:v>
                </c:pt>
                <c:pt idx="18">
                  <c:v>Jul-05</c:v>
                </c:pt>
                <c:pt idx="19">
                  <c:v>Aug-05</c:v>
                </c:pt>
                <c:pt idx="20">
                  <c:v>Sep-05</c:v>
                </c:pt>
                <c:pt idx="21">
                  <c:v>Oct-05</c:v>
                </c:pt>
                <c:pt idx="22">
                  <c:v>Nov-05</c:v>
                </c:pt>
                <c:pt idx="23">
                  <c:v>Dec-05</c:v>
                </c:pt>
                <c:pt idx="24">
                  <c:v>Jan-06</c:v>
                </c:pt>
                <c:pt idx="25">
                  <c:v>Feb-06</c:v>
                </c:pt>
                <c:pt idx="26">
                  <c:v>Mar-06</c:v>
                </c:pt>
                <c:pt idx="27">
                  <c:v>Apr-06</c:v>
                </c:pt>
                <c:pt idx="28">
                  <c:v>May-06</c:v>
                </c:pt>
                <c:pt idx="29">
                  <c:v>Jun-06</c:v>
                </c:pt>
                <c:pt idx="30">
                  <c:v>Jul-06</c:v>
                </c:pt>
                <c:pt idx="31">
                  <c:v>Aug-06</c:v>
                </c:pt>
                <c:pt idx="32">
                  <c:v>Sep-06</c:v>
                </c:pt>
                <c:pt idx="33">
                  <c:v>Oct-06</c:v>
                </c:pt>
                <c:pt idx="34">
                  <c:v>Nov-06</c:v>
                </c:pt>
                <c:pt idx="35">
                  <c:v>Dec-06</c:v>
                </c:pt>
                <c:pt idx="36">
                  <c:v>Jan-07</c:v>
                </c:pt>
                <c:pt idx="37">
                  <c:v>Feb-07</c:v>
                </c:pt>
                <c:pt idx="38">
                  <c:v>Mar-07</c:v>
                </c:pt>
                <c:pt idx="39">
                  <c:v>Apr-07</c:v>
                </c:pt>
                <c:pt idx="40">
                  <c:v>May-07</c:v>
                </c:pt>
                <c:pt idx="41">
                  <c:v>Jun-07</c:v>
                </c:pt>
                <c:pt idx="42">
                  <c:v>Jul-07</c:v>
                </c:pt>
                <c:pt idx="43">
                  <c:v>Aug-07</c:v>
                </c:pt>
                <c:pt idx="44">
                  <c:v>Sep-07</c:v>
                </c:pt>
                <c:pt idx="45">
                  <c:v>Oct-07</c:v>
                </c:pt>
                <c:pt idx="46">
                  <c:v>Nov-07</c:v>
                </c:pt>
                <c:pt idx="47">
                  <c:v>Dec-07</c:v>
                </c:pt>
                <c:pt idx="48">
                  <c:v>Jan-08</c:v>
                </c:pt>
                <c:pt idx="49">
                  <c:v>Feb-08</c:v>
                </c:pt>
                <c:pt idx="50">
                  <c:v>Mar-08</c:v>
                </c:pt>
                <c:pt idx="51">
                  <c:v>Apr-08</c:v>
                </c:pt>
                <c:pt idx="52">
                  <c:v>May-08</c:v>
                </c:pt>
                <c:pt idx="53">
                  <c:v>Jun-08</c:v>
                </c:pt>
                <c:pt idx="54">
                  <c:v>Jul-08</c:v>
                </c:pt>
                <c:pt idx="55">
                  <c:v>Aug-08</c:v>
                </c:pt>
                <c:pt idx="56">
                  <c:v>Sep-08</c:v>
                </c:pt>
                <c:pt idx="57">
                  <c:v>Oct-08</c:v>
                </c:pt>
                <c:pt idx="58">
                  <c:v>Nov-08</c:v>
                </c:pt>
                <c:pt idx="59">
                  <c:v>Dec-08</c:v>
                </c:pt>
                <c:pt idx="60">
                  <c:v>Jan-09</c:v>
                </c:pt>
                <c:pt idx="61">
                  <c:v>Feb-09</c:v>
                </c:pt>
                <c:pt idx="62">
                  <c:v>Mar-09</c:v>
                </c:pt>
                <c:pt idx="63">
                  <c:v>Apr-09</c:v>
                </c:pt>
                <c:pt idx="64">
                  <c:v>May-09</c:v>
                </c:pt>
                <c:pt idx="65">
                  <c:v>Jun-09</c:v>
                </c:pt>
                <c:pt idx="66">
                  <c:v>Jul-09</c:v>
                </c:pt>
                <c:pt idx="67">
                  <c:v>Aug-09</c:v>
                </c:pt>
                <c:pt idx="68">
                  <c:v>Sep-09</c:v>
                </c:pt>
                <c:pt idx="69">
                  <c:v>Oct-09</c:v>
                </c:pt>
                <c:pt idx="70">
                  <c:v>Nov-09</c:v>
                </c:pt>
                <c:pt idx="71">
                  <c:v>Dec-09</c:v>
                </c:pt>
                <c:pt idx="72">
                  <c:v>Jan-10</c:v>
                </c:pt>
                <c:pt idx="73">
                  <c:v>Feb-10</c:v>
                </c:pt>
                <c:pt idx="74">
                  <c:v>Mar-10</c:v>
                </c:pt>
                <c:pt idx="75">
                  <c:v>Apr-10</c:v>
                </c:pt>
                <c:pt idx="76">
                  <c:v>May-10</c:v>
                </c:pt>
                <c:pt idx="77">
                  <c:v>Jun-10</c:v>
                </c:pt>
                <c:pt idx="78">
                  <c:v>Jul-10</c:v>
                </c:pt>
                <c:pt idx="79">
                  <c:v>Aug-10</c:v>
                </c:pt>
                <c:pt idx="80">
                  <c:v>Sep-10</c:v>
                </c:pt>
                <c:pt idx="81">
                  <c:v>Oct-10</c:v>
                </c:pt>
                <c:pt idx="82">
                  <c:v>Nov-10</c:v>
                </c:pt>
                <c:pt idx="83">
                  <c:v>Dec-10</c:v>
                </c:pt>
                <c:pt idx="84">
                  <c:v>Jan-11</c:v>
                </c:pt>
                <c:pt idx="85">
                  <c:v>Feb-11</c:v>
                </c:pt>
                <c:pt idx="86">
                  <c:v>Mar-11</c:v>
                </c:pt>
                <c:pt idx="87">
                  <c:v>Apr-11</c:v>
                </c:pt>
                <c:pt idx="88">
                  <c:v>May-11</c:v>
                </c:pt>
                <c:pt idx="89">
                  <c:v>Jun-11</c:v>
                </c:pt>
                <c:pt idx="90">
                  <c:v>Jul-11</c:v>
                </c:pt>
                <c:pt idx="91">
                  <c:v>Aug-11</c:v>
                </c:pt>
                <c:pt idx="92">
                  <c:v>Sep-11</c:v>
                </c:pt>
                <c:pt idx="93">
                  <c:v>Oct-11</c:v>
                </c:pt>
                <c:pt idx="94">
                  <c:v>Nov-11</c:v>
                </c:pt>
                <c:pt idx="95">
                  <c:v>Dec-11</c:v>
                </c:pt>
                <c:pt idx="96">
                  <c:v>Jan-12</c:v>
                </c:pt>
                <c:pt idx="97">
                  <c:v>Feb-12</c:v>
                </c:pt>
                <c:pt idx="98">
                  <c:v>Mar-12</c:v>
                </c:pt>
                <c:pt idx="99">
                  <c:v>Apr-12</c:v>
                </c:pt>
                <c:pt idx="100">
                  <c:v>May-12</c:v>
                </c:pt>
                <c:pt idx="101">
                  <c:v>Jun-12</c:v>
                </c:pt>
                <c:pt idx="102">
                  <c:v>Jul-12</c:v>
                </c:pt>
                <c:pt idx="103">
                  <c:v>Aug-12</c:v>
                </c:pt>
                <c:pt idx="104">
                  <c:v>Sep-12</c:v>
                </c:pt>
                <c:pt idx="105">
                  <c:v>Oct-12</c:v>
                </c:pt>
                <c:pt idx="106">
                  <c:v>Nov-12</c:v>
                </c:pt>
                <c:pt idx="107">
                  <c:v>Dec-12</c:v>
                </c:pt>
                <c:pt idx="108">
                  <c:v>Jan-13</c:v>
                </c:pt>
                <c:pt idx="109">
                  <c:v>Feb-13</c:v>
                </c:pt>
                <c:pt idx="110">
                  <c:v>Mar-13</c:v>
                </c:pt>
                <c:pt idx="111">
                  <c:v>Apr-13</c:v>
                </c:pt>
                <c:pt idx="112">
                  <c:v>May-13</c:v>
                </c:pt>
                <c:pt idx="113">
                  <c:v>Jun-13</c:v>
                </c:pt>
                <c:pt idx="114">
                  <c:v>Jul-13</c:v>
                </c:pt>
                <c:pt idx="115">
                  <c:v>Aug-13</c:v>
                </c:pt>
                <c:pt idx="116">
                  <c:v>Sep-13</c:v>
                </c:pt>
                <c:pt idx="117">
                  <c:v>Oct-13</c:v>
                </c:pt>
                <c:pt idx="118">
                  <c:v>Nov-13</c:v>
                </c:pt>
                <c:pt idx="119">
                  <c:v>Dec-13</c:v>
                </c:pt>
                <c:pt idx="120">
                  <c:v>Jan-14</c:v>
                </c:pt>
                <c:pt idx="121">
                  <c:v>Feb-14</c:v>
                </c:pt>
                <c:pt idx="122">
                  <c:v>Mar-14</c:v>
                </c:pt>
                <c:pt idx="123">
                  <c:v>Apr-14</c:v>
                </c:pt>
                <c:pt idx="124">
                  <c:v>May-14</c:v>
                </c:pt>
                <c:pt idx="125">
                  <c:v>Jun-14</c:v>
                </c:pt>
                <c:pt idx="126">
                  <c:v>Jul-14</c:v>
                </c:pt>
                <c:pt idx="127">
                  <c:v>Aug-14</c:v>
                </c:pt>
                <c:pt idx="128">
                  <c:v>Sep-14</c:v>
                </c:pt>
                <c:pt idx="129">
                  <c:v>Oct-14</c:v>
                </c:pt>
                <c:pt idx="130">
                  <c:v>Nov-14</c:v>
                </c:pt>
                <c:pt idx="131">
                  <c:v>Dec-14</c:v>
                </c:pt>
                <c:pt idx="132">
                  <c:v>Jan-15</c:v>
                </c:pt>
                <c:pt idx="133">
                  <c:v>Feb-15</c:v>
                </c:pt>
                <c:pt idx="134">
                  <c:v>Mar-15</c:v>
                </c:pt>
                <c:pt idx="135">
                  <c:v>Apr-15</c:v>
                </c:pt>
                <c:pt idx="136">
                  <c:v>May-15</c:v>
                </c:pt>
                <c:pt idx="137">
                  <c:v>Jun-15</c:v>
                </c:pt>
                <c:pt idx="138">
                  <c:v>Jul-15</c:v>
                </c:pt>
                <c:pt idx="139">
                  <c:v>Aug-15</c:v>
                </c:pt>
                <c:pt idx="140">
                  <c:v>Sep-15</c:v>
                </c:pt>
                <c:pt idx="141">
                  <c:v>Oct-15</c:v>
                </c:pt>
                <c:pt idx="142">
                  <c:v>Nov-15</c:v>
                </c:pt>
                <c:pt idx="143">
                  <c:v>Dec-15</c:v>
                </c:pt>
              </c:strCache>
            </c:strRef>
          </c:cat>
          <c:val>
            <c:numRef>
              <c:f>'Gas prices'!$N$2:$N$145</c:f>
              <c:numCache>
                <c:formatCode>General</c:formatCode>
                <c:ptCount val="144"/>
                <c:pt idx="0">
                  <c:v>5.29556000430588</c:v>
                </c:pt>
                <c:pt idx="1">
                  <c:v>5.29556000430588</c:v>
                </c:pt>
                <c:pt idx="2">
                  <c:v>5.29556000430588</c:v>
                </c:pt>
                <c:pt idx="3">
                  <c:v>5.29556000430588</c:v>
                </c:pt>
                <c:pt idx="4">
                  <c:v>5.29556000430588</c:v>
                </c:pt>
                <c:pt idx="5">
                  <c:v>5.29556000430588</c:v>
                </c:pt>
                <c:pt idx="6">
                  <c:v>5.29556000430588</c:v>
                </c:pt>
                <c:pt idx="7">
                  <c:v>5.29556000430588</c:v>
                </c:pt>
                <c:pt idx="8">
                  <c:v>5.29556000430588</c:v>
                </c:pt>
                <c:pt idx="9">
                  <c:v>5.29556000430588</c:v>
                </c:pt>
                <c:pt idx="10">
                  <c:v>5.29556000430588</c:v>
                </c:pt>
                <c:pt idx="11">
                  <c:v>5.29556000430588</c:v>
                </c:pt>
                <c:pt idx="12">
                  <c:v>4.81576677808752</c:v>
                </c:pt>
                <c:pt idx="13">
                  <c:v>4.81576677808752</c:v>
                </c:pt>
                <c:pt idx="14">
                  <c:v>4.81576677808752</c:v>
                </c:pt>
                <c:pt idx="15">
                  <c:v>4.81576677808752</c:v>
                </c:pt>
                <c:pt idx="16">
                  <c:v>4.81576677808752</c:v>
                </c:pt>
                <c:pt idx="17">
                  <c:v>4.81576677808752</c:v>
                </c:pt>
                <c:pt idx="18">
                  <c:v>4.81576677808752</c:v>
                </c:pt>
                <c:pt idx="19">
                  <c:v>4.81576677808752</c:v>
                </c:pt>
                <c:pt idx="20">
                  <c:v>4.81576677808752</c:v>
                </c:pt>
                <c:pt idx="21">
                  <c:v>4.81576677808752</c:v>
                </c:pt>
                <c:pt idx="22">
                  <c:v>4.81576677808752</c:v>
                </c:pt>
                <c:pt idx="23">
                  <c:v>4.81576677808752</c:v>
                </c:pt>
                <c:pt idx="24">
                  <c:v>4.44358213501626</c:v>
                </c:pt>
                <c:pt idx="25">
                  <c:v>4.44358213501626</c:v>
                </c:pt>
                <c:pt idx="26">
                  <c:v>4.44358213501626</c:v>
                </c:pt>
                <c:pt idx="27">
                  <c:v>4.44358213501626</c:v>
                </c:pt>
                <c:pt idx="28">
                  <c:v>4.44358213501626</c:v>
                </c:pt>
                <c:pt idx="29">
                  <c:v>4.44358213501626</c:v>
                </c:pt>
                <c:pt idx="30">
                  <c:v>4.44358213501626</c:v>
                </c:pt>
                <c:pt idx="31">
                  <c:v>4.44358213501626</c:v>
                </c:pt>
                <c:pt idx="32">
                  <c:v>4.44358213501626</c:v>
                </c:pt>
                <c:pt idx="33">
                  <c:v>4.44358213501626</c:v>
                </c:pt>
                <c:pt idx="34">
                  <c:v>4.44358213501626</c:v>
                </c:pt>
                <c:pt idx="35">
                  <c:v>4.44358213501626</c:v>
                </c:pt>
                <c:pt idx="36">
                  <c:v>4.36424232642311</c:v>
                </c:pt>
                <c:pt idx="37">
                  <c:v>4.36424232642311</c:v>
                </c:pt>
                <c:pt idx="38">
                  <c:v>4.36424232642311</c:v>
                </c:pt>
                <c:pt idx="39">
                  <c:v>4.36424232642311</c:v>
                </c:pt>
                <c:pt idx="40">
                  <c:v>4.36424232642311</c:v>
                </c:pt>
                <c:pt idx="41">
                  <c:v>4.36424232642311</c:v>
                </c:pt>
                <c:pt idx="42">
                  <c:v>4.36424232642311</c:v>
                </c:pt>
                <c:pt idx="43">
                  <c:v>4.36424232642311</c:v>
                </c:pt>
                <c:pt idx="44">
                  <c:v>4.36424232642311</c:v>
                </c:pt>
                <c:pt idx="45">
                  <c:v>4.36424232642311</c:v>
                </c:pt>
                <c:pt idx="46">
                  <c:v>4.36424232642311</c:v>
                </c:pt>
                <c:pt idx="47">
                  <c:v>4.36424232642311</c:v>
                </c:pt>
                <c:pt idx="48">
                  <c:v>4.18075028635792</c:v>
                </c:pt>
                <c:pt idx="49">
                  <c:v>4.18075028635792</c:v>
                </c:pt>
                <c:pt idx="50">
                  <c:v>4.18075028635792</c:v>
                </c:pt>
                <c:pt idx="51">
                  <c:v>4.18075028635792</c:v>
                </c:pt>
                <c:pt idx="52">
                  <c:v>4.18075028635792</c:v>
                </c:pt>
                <c:pt idx="53">
                  <c:v>4.18075028635792</c:v>
                </c:pt>
                <c:pt idx="54">
                  <c:v>4.18075028635792</c:v>
                </c:pt>
                <c:pt idx="55">
                  <c:v>4.18075028635792</c:v>
                </c:pt>
                <c:pt idx="56">
                  <c:v>4.18075028635792</c:v>
                </c:pt>
                <c:pt idx="57">
                  <c:v>4.18075028635792</c:v>
                </c:pt>
                <c:pt idx="58">
                  <c:v>4.18075028635792</c:v>
                </c:pt>
                <c:pt idx="59">
                  <c:v>4.18075028635792</c:v>
                </c:pt>
                <c:pt idx="60">
                  <c:v>4.07877925332232</c:v>
                </c:pt>
                <c:pt idx="61">
                  <c:v>4.07877925332232</c:v>
                </c:pt>
                <c:pt idx="62">
                  <c:v>4.07877925332232</c:v>
                </c:pt>
                <c:pt idx="63">
                  <c:v>4.07877925332232</c:v>
                </c:pt>
                <c:pt idx="64">
                  <c:v>4.07877925332232</c:v>
                </c:pt>
                <c:pt idx="65">
                  <c:v>4.07877925332232</c:v>
                </c:pt>
                <c:pt idx="66">
                  <c:v>4.07877925332232</c:v>
                </c:pt>
                <c:pt idx="67">
                  <c:v>4.07877925332232</c:v>
                </c:pt>
                <c:pt idx="68">
                  <c:v>4.07877925332232</c:v>
                </c:pt>
                <c:pt idx="69">
                  <c:v>4.07877925332232</c:v>
                </c:pt>
                <c:pt idx="70">
                  <c:v>4.07877925332232</c:v>
                </c:pt>
                <c:pt idx="71">
                  <c:v>4.07877925332232</c:v>
                </c:pt>
                <c:pt idx="72">
                  <c:v>4.02527328143532</c:v>
                </c:pt>
                <c:pt idx="73">
                  <c:v>4.02527328143532</c:v>
                </c:pt>
                <c:pt idx="74">
                  <c:v>4.02527328143532</c:v>
                </c:pt>
                <c:pt idx="75">
                  <c:v>4.02527328143532</c:v>
                </c:pt>
                <c:pt idx="76">
                  <c:v>4.02527328143532</c:v>
                </c:pt>
                <c:pt idx="77">
                  <c:v>4.02527328143532</c:v>
                </c:pt>
                <c:pt idx="78">
                  <c:v>4.02527328143532</c:v>
                </c:pt>
                <c:pt idx="79">
                  <c:v>4.02527328143532</c:v>
                </c:pt>
                <c:pt idx="80">
                  <c:v>4.02527328143532</c:v>
                </c:pt>
                <c:pt idx="81">
                  <c:v>4.02527328143532</c:v>
                </c:pt>
                <c:pt idx="82">
                  <c:v>4.02527328143532</c:v>
                </c:pt>
                <c:pt idx="83">
                  <c:v>4.02527328143532</c:v>
                </c:pt>
                <c:pt idx="84">
                  <c:v>3.98527877978207</c:v>
                </c:pt>
                <c:pt idx="85">
                  <c:v>3.98527877978207</c:v>
                </c:pt>
                <c:pt idx="86">
                  <c:v>3.98527877978207</c:v>
                </c:pt>
                <c:pt idx="87">
                  <c:v>3.98527877978207</c:v>
                </c:pt>
                <c:pt idx="88">
                  <c:v>3.98527877978207</c:v>
                </c:pt>
                <c:pt idx="89">
                  <c:v>3.98527877978207</c:v>
                </c:pt>
                <c:pt idx="90">
                  <c:v>3.98527877978207</c:v>
                </c:pt>
                <c:pt idx="91">
                  <c:v>3.98527877978207</c:v>
                </c:pt>
                <c:pt idx="92">
                  <c:v>3.98527877978207</c:v>
                </c:pt>
                <c:pt idx="93">
                  <c:v>3.98527877978207</c:v>
                </c:pt>
                <c:pt idx="94">
                  <c:v>3.98527877978207</c:v>
                </c:pt>
                <c:pt idx="95">
                  <c:v>3.98527877978207</c:v>
                </c:pt>
                <c:pt idx="96">
                  <c:v>4.0067416288072</c:v>
                </c:pt>
                <c:pt idx="97">
                  <c:v>4.0067416288072</c:v>
                </c:pt>
                <c:pt idx="98">
                  <c:v>4.0067416288072</c:v>
                </c:pt>
                <c:pt idx="99">
                  <c:v>4.0067416288072</c:v>
                </c:pt>
                <c:pt idx="100">
                  <c:v>4.0067416288072</c:v>
                </c:pt>
                <c:pt idx="101">
                  <c:v>4.0067416288072</c:v>
                </c:pt>
                <c:pt idx="102">
                  <c:v>4.0067416288072</c:v>
                </c:pt>
                <c:pt idx="103">
                  <c:v>4.0067416288072</c:v>
                </c:pt>
                <c:pt idx="104">
                  <c:v>4.0067416288072</c:v>
                </c:pt>
                <c:pt idx="105">
                  <c:v>4.0067416288072</c:v>
                </c:pt>
                <c:pt idx="106">
                  <c:v>4.0067416288072</c:v>
                </c:pt>
                <c:pt idx="107">
                  <c:v>4.0067416288072</c:v>
                </c:pt>
                <c:pt idx="108">
                  <c:v>4.03127059912162</c:v>
                </c:pt>
                <c:pt idx="109">
                  <c:v>4.03127059912162</c:v>
                </c:pt>
                <c:pt idx="110">
                  <c:v>4.03127059912162</c:v>
                </c:pt>
                <c:pt idx="111">
                  <c:v>4.03127059912162</c:v>
                </c:pt>
                <c:pt idx="112">
                  <c:v>4.03127059912162</c:v>
                </c:pt>
                <c:pt idx="113">
                  <c:v>4.03127059912162</c:v>
                </c:pt>
                <c:pt idx="114">
                  <c:v>4.03127059912162</c:v>
                </c:pt>
                <c:pt idx="115">
                  <c:v>4.03127059912162</c:v>
                </c:pt>
                <c:pt idx="116">
                  <c:v>4.03127059912162</c:v>
                </c:pt>
                <c:pt idx="117">
                  <c:v>4.03127059912162</c:v>
                </c:pt>
                <c:pt idx="118">
                  <c:v>4.03127059912162</c:v>
                </c:pt>
                <c:pt idx="119">
                  <c:v>4.03127059912162</c:v>
                </c:pt>
                <c:pt idx="120">
                  <c:v>4.05426638446564</c:v>
                </c:pt>
                <c:pt idx="121">
                  <c:v>4.05426638446564</c:v>
                </c:pt>
                <c:pt idx="122">
                  <c:v>4.05426638446564</c:v>
                </c:pt>
                <c:pt idx="123">
                  <c:v>4.05426638446564</c:v>
                </c:pt>
                <c:pt idx="124">
                  <c:v>4.05426638446564</c:v>
                </c:pt>
                <c:pt idx="125">
                  <c:v>4.05426638446564</c:v>
                </c:pt>
                <c:pt idx="126">
                  <c:v>4.05426638446564</c:v>
                </c:pt>
                <c:pt idx="127">
                  <c:v>4.05426638446564</c:v>
                </c:pt>
                <c:pt idx="128">
                  <c:v>4.05426638446564</c:v>
                </c:pt>
                <c:pt idx="129">
                  <c:v>4.05426638446564</c:v>
                </c:pt>
                <c:pt idx="130">
                  <c:v>4.05426638446564</c:v>
                </c:pt>
                <c:pt idx="131">
                  <c:v>4.05426638446564</c:v>
                </c:pt>
                <c:pt idx="132">
                  <c:v>4.07726192115821</c:v>
                </c:pt>
                <c:pt idx="133">
                  <c:v>4.07726192115821</c:v>
                </c:pt>
                <c:pt idx="134">
                  <c:v>4.07726192115821</c:v>
                </c:pt>
                <c:pt idx="135">
                  <c:v>4.07726192115821</c:v>
                </c:pt>
                <c:pt idx="136">
                  <c:v>4.07726192115821</c:v>
                </c:pt>
                <c:pt idx="137">
                  <c:v>4.07726192115821</c:v>
                </c:pt>
                <c:pt idx="138">
                  <c:v>4.07726192115821</c:v>
                </c:pt>
                <c:pt idx="139">
                  <c:v>4.07726192115821</c:v>
                </c:pt>
                <c:pt idx="140">
                  <c:v>4.07726192115821</c:v>
                </c:pt>
                <c:pt idx="141">
                  <c:v>4.07726192115821</c:v>
                </c:pt>
                <c:pt idx="142">
                  <c:v>4.07726192115821</c:v>
                </c:pt>
                <c:pt idx="143">
                  <c:v>4.07726192115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46466"/>
        <c:axId val="19779091"/>
      </c:lineChart>
      <c:catAx>
        <c:axId val="19846466"/>
        <c:scaling>
          <c:orientation val="minMax"/>
          <c:max val="42339"/>
          <c:min val="3798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091"/>
        <c:crossesAt val="0"/>
        <c:auto val="1"/>
        <c:lblAlgn val="ctr"/>
        <c:lblOffset val="100"/>
        <c:noMultiLvlLbl val="0"/>
      </c:catAx>
      <c:valAx>
        <c:axId val="19779091"/>
        <c:scaling>
          <c:orientation val="minMax"/>
          <c:max val="8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el Price ($/MMBtu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\$* #,##0.00_);_(\$* \(#,##0.00\);_(\$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64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8267038736225"/>
          <c:y val="0.129945000331323"/>
          <c:w val="0.44714562739441"/>
          <c:h val="0.3296004240938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ambridge/maps/MAPS/Fuel%20Forecasts/ERCOT%202004/INPUTS-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ambridge/maps/MAPS/Fuel%20Forecasts/ERCOT%202004/Gas%20Price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ambridge/maps/MAPS/Fuel%20Forecasts/ERCOT%202004/Fuel%20Oil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Cambridge/maps/MAPS/Fuel%20Forecasts/ERCOT%202004/Fuel%20Oil%2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Files"/>
      <sheetName val="TCA Crude Forecast"/>
      <sheetName val="TCA Henry Hub"/>
      <sheetName val="Inflation"/>
      <sheetName val="Oil Prices"/>
      <sheetName val="Henry Hub"/>
      <sheetName val="Natural Gas"/>
      <sheetName val="Hubs Real $$"/>
      <sheetName val="Regression Coefficients"/>
      <sheetName val="Natural Gas NYMEX Future Swaps"/>
      <sheetName val="HHub Historical"/>
      <sheetName val="Historical Oi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grModel"/>
      <sheetName val="Hub Inputs"/>
      <sheetName val="Hub Prices"/>
      <sheetName val="Basis Differential"/>
      <sheetName val="Alt Basis Differential HS"/>
      <sheetName val="Basis DifferentialHS"/>
      <sheetName val="Local Cost"/>
      <sheetName val="Location Mapping"/>
      <sheetName val="Calculation"/>
      <sheetName val="Results"/>
    </sheetNames>
    <sheetDataSet>
      <sheetData sheetId="0"/>
      <sheetData sheetId="1"/>
      <sheetData sheetId="2">
        <row r="60">
          <cell r="C60">
            <v>6.09677419354839</v>
          </cell>
        </row>
        <row r="61">
          <cell r="C61">
            <v>6.00034902039143</v>
          </cell>
        </row>
        <row r="62">
          <cell r="C62">
            <v>6.05423528252557</v>
          </cell>
        </row>
        <row r="63">
          <cell r="C63">
            <v>5.59080487561732</v>
          </cell>
        </row>
        <row r="64">
          <cell r="C64">
            <v>5.57245948533461</v>
          </cell>
        </row>
        <row r="65">
          <cell r="C65">
            <v>5.64905682863626</v>
          </cell>
        </row>
        <row r="66">
          <cell r="C66">
            <v>5.70214899501822</v>
          </cell>
        </row>
        <row r="67">
          <cell r="C67">
            <v>5.72511616669349</v>
          </cell>
        </row>
        <row r="68">
          <cell r="C68">
            <v>5.68635609771773</v>
          </cell>
        </row>
        <row r="69">
          <cell r="C69">
            <v>5.69384965743087</v>
          </cell>
        </row>
        <row r="70">
          <cell r="C70">
            <v>5.84516966057454</v>
          </cell>
        </row>
        <row r="71">
          <cell r="C71">
            <v>5.99589630973857</v>
          </cell>
        </row>
        <row r="72">
          <cell r="C72">
            <v>6.10207648330817</v>
          </cell>
        </row>
        <row r="73">
          <cell r="C73">
            <v>6.0352078775222</v>
          </cell>
        </row>
        <row r="74">
          <cell r="C74">
            <v>5.81435871617841</v>
          </cell>
        </row>
        <row r="75">
          <cell r="C75">
            <v>5.1525169434836</v>
          </cell>
        </row>
        <row r="76">
          <cell r="C76">
            <v>5.00999699478547</v>
          </cell>
        </row>
        <row r="77">
          <cell r="C77">
            <v>5.00524489866907</v>
          </cell>
        </row>
        <row r="78">
          <cell r="C78">
            <v>5.01560863107043</v>
          </cell>
        </row>
        <row r="79">
          <cell r="C79">
            <v>5.01082800883953</v>
          </cell>
        </row>
        <row r="80">
          <cell r="C80">
            <v>4.96840097994218</v>
          </cell>
        </row>
        <row r="81">
          <cell r="C81">
            <v>4.9796613804919</v>
          </cell>
        </row>
        <row r="82">
          <cell r="C82">
            <v>5.1343146137855</v>
          </cell>
        </row>
        <row r="83">
          <cell r="C83">
            <v>5.28649277595867</v>
          </cell>
        </row>
        <row r="84">
          <cell r="C84">
            <v>5.37923078731484</v>
          </cell>
        </row>
        <row r="85">
          <cell r="C85">
            <v>5.3345523680973</v>
          </cell>
        </row>
        <row r="86">
          <cell r="C86">
            <v>5.12904333972455</v>
          </cell>
        </row>
        <row r="87">
          <cell r="C87">
            <v>4.68281533381395</v>
          </cell>
        </row>
        <row r="88">
          <cell r="C88">
            <v>4.57197965222779</v>
          </cell>
        </row>
        <row r="89">
          <cell r="C89">
            <v>4.55869790871649</v>
          </cell>
        </row>
        <row r="90">
          <cell r="C90">
            <v>4.56391999913647</v>
          </cell>
        </row>
        <row r="91">
          <cell r="C91">
            <v>4.57371471949854</v>
          </cell>
        </row>
        <row r="92">
          <cell r="C92">
            <v>4.5512558840871</v>
          </cell>
        </row>
        <row r="93">
          <cell r="C93">
            <v>4.56100484497075</v>
          </cell>
        </row>
        <row r="94">
          <cell r="C94">
            <v>4.70817904254308</v>
          </cell>
        </row>
        <row r="95">
          <cell r="C95">
            <v>4.8547796436973</v>
          </cell>
        </row>
        <row r="96">
          <cell r="C96">
            <v>4.9551554874724</v>
          </cell>
        </row>
        <row r="97">
          <cell r="C97">
            <v>4.90476483130222</v>
          </cell>
        </row>
        <row r="98">
          <cell r="C98">
            <v>4.70901085089282</v>
          </cell>
        </row>
        <row r="99">
          <cell r="C99">
            <v>4.3369438359286</v>
          </cell>
        </row>
        <row r="100">
          <cell r="C100">
            <v>4.29701764344334</v>
          </cell>
        </row>
        <row r="101">
          <cell r="C101">
            <v>4.29340491859094</v>
          </cell>
        </row>
        <row r="102">
          <cell r="C102">
            <v>4.29430414032339</v>
          </cell>
        </row>
        <row r="103">
          <cell r="C103">
            <v>4.29518456946292</v>
          </cell>
        </row>
        <row r="104">
          <cell r="C104">
            <v>4.27176466427094</v>
          </cell>
        </row>
        <row r="105">
          <cell r="C105">
            <v>4.28432269302822</v>
          </cell>
        </row>
        <row r="106">
          <cell r="C106">
            <v>4.42403807465813</v>
          </cell>
        </row>
        <row r="107">
          <cell r="C107">
            <v>4.56946863910595</v>
          </cell>
        </row>
        <row r="108">
          <cell r="C108">
            <v>4.65007068666861</v>
          </cell>
        </row>
        <row r="109">
          <cell r="C109">
            <v>4.58781704941065</v>
          </cell>
        </row>
        <row r="110">
          <cell r="C110">
            <v>4.42797576494845</v>
          </cell>
        </row>
        <row r="111">
          <cell r="C111">
            <v>4.11341626974174</v>
          </cell>
        </row>
        <row r="112">
          <cell r="C112">
            <v>4.06311106269727</v>
          </cell>
        </row>
        <row r="113">
          <cell r="C113">
            <v>4.05541893137357</v>
          </cell>
        </row>
        <row r="114">
          <cell r="C114">
            <v>4.07421449110507</v>
          </cell>
        </row>
        <row r="115">
          <cell r="C115">
            <v>4.09292434983306</v>
          </cell>
        </row>
        <row r="116">
          <cell r="C116">
            <v>4.09396677296081</v>
          </cell>
        </row>
        <row r="117">
          <cell r="C117">
            <v>4.07744187367525</v>
          </cell>
        </row>
        <row r="118">
          <cell r="C118">
            <v>4.18795212601364</v>
          </cell>
        </row>
        <row r="119">
          <cell r="C119">
            <v>4.31551166062483</v>
          </cell>
        </row>
        <row r="120">
          <cell r="C120">
            <v>4.415526901464</v>
          </cell>
        </row>
        <row r="121">
          <cell r="C121">
            <v>4.38104330032268</v>
          </cell>
        </row>
        <row r="122">
          <cell r="C122">
            <v>4.25541252894032</v>
          </cell>
        </row>
        <row r="123">
          <cell r="C123">
            <v>3.95240103824409</v>
          </cell>
        </row>
        <row r="124">
          <cell r="C124">
            <v>3.90595420306302</v>
          </cell>
        </row>
        <row r="125">
          <cell r="C125">
            <v>3.90720193533042</v>
          </cell>
        </row>
        <row r="126">
          <cell r="C126">
            <v>3.90843094407935</v>
          </cell>
        </row>
        <row r="127">
          <cell r="C127">
            <v>3.9096412957312</v>
          </cell>
        </row>
        <row r="128">
          <cell r="C128">
            <v>3.90223970768419</v>
          </cell>
        </row>
        <row r="129">
          <cell r="C129">
            <v>3.90342921227857</v>
          </cell>
        </row>
        <row r="130">
          <cell r="C130">
            <v>3.99020865132271</v>
          </cell>
        </row>
        <row r="131">
          <cell r="C131">
            <v>4.08519016033049</v>
          </cell>
        </row>
        <row r="132">
          <cell r="C132">
            <v>4.3213391748777</v>
          </cell>
        </row>
        <row r="133">
          <cell r="C133">
            <v>4.28759114438706</v>
          </cell>
        </row>
        <row r="134">
          <cell r="C134">
            <v>4.16464020646735</v>
          </cell>
        </row>
        <row r="135">
          <cell r="C135">
            <v>3.86809226226854</v>
          </cell>
        </row>
        <row r="136">
          <cell r="C136">
            <v>3.82263618581467</v>
          </cell>
        </row>
        <row r="137">
          <cell r="C137">
            <v>3.82385730267054</v>
          </cell>
        </row>
        <row r="138">
          <cell r="C138">
            <v>3.82506009539982</v>
          </cell>
        </row>
        <row r="139">
          <cell r="C139">
            <v>3.82624462900706</v>
          </cell>
        </row>
        <row r="140">
          <cell r="C140">
            <v>3.81900092443961</v>
          </cell>
        </row>
        <row r="141">
          <cell r="C141">
            <v>3.82016505567856</v>
          </cell>
        </row>
        <row r="142">
          <cell r="C142">
            <v>3.90509340010581</v>
          </cell>
        </row>
        <row r="143">
          <cell r="C143">
            <v>3.99804885591523</v>
          </cell>
        </row>
        <row r="144">
          <cell r="C144">
            <v>4.2271514482914</v>
          </cell>
        </row>
        <row r="145">
          <cell r="C145">
            <v>4.19413898845144</v>
          </cell>
        </row>
        <row r="146">
          <cell r="C146">
            <v>4.07386788399438</v>
          </cell>
        </row>
        <row r="147">
          <cell r="C147">
            <v>3.78378348629299</v>
          </cell>
        </row>
        <row r="148">
          <cell r="C148">
            <v>3.73931816856633</v>
          </cell>
        </row>
        <row r="149">
          <cell r="C149">
            <v>3.74051267001065</v>
          </cell>
        </row>
        <row r="150">
          <cell r="C150">
            <v>3.74168924672028</v>
          </cell>
        </row>
        <row r="151">
          <cell r="C151">
            <v>3.74284796228293</v>
          </cell>
        </row>
        <row r="152">
          <cell r="C152">
            <v>3.73576214119503</v>
          </cell>
        </row>
        <row r="153">
          <cell r="C153">
            <v>3.73690089907854</v>
          </cell>
        </row>
        <row r="154">
          <cell r="C154">
            <v>3.81997814888891</v>
          </cell>
        </row>
        <row r="155">
          <cell r="C155">
            <v>3.91090755149997</v>
          </cell>
        </row>
        <row r="156">
          <cell r="C156">
            <v>4.45155545359194</v>
          </cell>
        </row>
        <row r="157">
          <cell r="C157">
            <v>4.41679048303559</v>
          </cell>
        </row>
        <row r="158">
          <cell r="C158">
            <v>4.29013462565633</v>
          </cell>
        </row>
        <row r="159">
          <cell r="C159">
            <v>3.98465070855856</v>
          </cell>
        </row>
        <row r="160">
          <cell r="C160">
            <v>3.93782488979074</v>
          </cell>
        </row>
        <row r="161">
          <cell r="C161">
            <v>3.93908280294664</v>
          </cell>
        </row>
        <row r="162">
          <cell r="C162">
            <v>3.94032183980926</v>
          </cell>
        </row>
        <row r="163">
          <cell r="C163">
            <v>3.94154206734196</v>
          </cell>
        </row>
        <row r="164">
          <cell r="C164">
            <v>3.93408008593608</v>
          </cell>
        </row>
        <row r="165">
          <cell r="C165">
            <v>3.93527929630946</v>
          </cell>
        </row>
        <row r="166">
          <cell r="C166">
            <v>4.02276681337306</v>
          </cell>
        </row>
        <row r="167">
          <cell r="C167">
            <v>4.11852332530231</v>
          </cell>
        </row>
        <row r="168">
          <cell r="C168">
            <v>4.66326775695335</v>
          </cell>
        </row>
        <row r="169">
          <cell r="C169">
            <v>4.62684939309</v>
          </cell>
        </row>
        <row r="170">
          <cell r="C170">
            <v>4.49416988766692</v>
          </cell>
        </row>
        <row r="171">
          <cell r="C171">
            <v>4.17415740759764</v>
          </cell>
        </row>
        <row r="172">
          <cell r="C172">
            <v>4.12510459153608</v>
          </cell>
        </row>
        <row r="173">
          <cell r="C173">
            <v>4.12642233000348</v>
          </cell>
        </row>
        <row r="174">
          <cell r="C174">
            <v>4.12772029443667</v>
          </cell>
        </row>
        <row r="175">
          <cell r="C175">
            <v>4.12899855498373</v>
          </cell>
        </row>
        <row r="176">
          <cell r="C176">
            <v>4.12118168790079</v>
          </cell>
        </row>
        <row r="177">
          <cell r="C177">
            <v>4.12243793172979</v>
          </cell>
        </row>
        <row r="178">
          <cell r="C178">
            <v>4.21408628289867</v>
          </cell>
        </row>
        <row r="179">
          <cell r="C179">
            <v>4.31439689550437</v>
          </cell>
        </row>
        <row r="180">
          <cell r="C180">
            <v>4.76274098714155</v>
          </cell>
        </row>
        <row r="181">
          <cell r="C181">
            <v>4.72554577483618</v>
          </cell>
        </row>
        <row r="182">
          <cell r="C182">
            <v>4.59003605256259</v>
          </cell>
        </row>
        <row r="183">
          <cell r="C183">
            <v>4.26319731315069</v>
          </cell>
        </row>
        <row r="184">
          <cell r="C184">
            <v>4.21309814026002</v>
          </cell>
        </row>
        <row r="185">
          <cell r="C185">
            <v>4.2144439877078</v>
          </cell>
        </row>
        <row r="186">
          <cell r="C186">
            <v>4.21576963931693</v>
          </cell>
        </row>
        <row r="187">
          <cell r="C187">
            <v>4.21707516673183</v>
          </cell>
        </row>
        <row r="188">
          <cell r="C188">
            <v>4.20909155627081</v>
          </cell>
        </row>
        <row r="189">
          <cell r="C189">
            <v>4.21037459732401</v>
          </cell>
        </row>
        <row r="190">
          <cell r="C190">
            <v>4.30397792041544</v>
          </cell>
        </row>
        <row r="191">
          <cell r="C191">
            <v>4.40642828162192</v>
          </cell>
        </row>
        <row r="192">
          <cell r="C192">
            <v>4.97461628761148</v>
          </cell>
        </row>
        <row r="193">
          <cell r="C193">
            <v>4.9357664090531</v>
          </cell>
        </row>
        <row r="194">
          <cell r="C194">
            <v>4.79422840113458</v>
          </cell>
        </row>
        <row r="195">
          <cell r="C195">
            <v>4.45284991322386</v>
          </cell>
        </row>
        <row r="196">
          <cell r="C196">
            <v>4.40052202847625</v>
          </cell>
        </row>
        <row r="197">
          <cell r="C197">
            <v>4.40192774729498</v>
          </cell>
        </row>
        <row r="198">
          <cell r="C198">
            <v>4.40331237184297</v>
          </cell>
        </row>
        <row r="199">
          <cell r="C199">
            <v>4.40467597695179</v>
          </cell>
        </row>
        <row r="200">
          <cell r="C200">
            <v>4.39633720758757</v>
          </cell>
        </row>
        <row r="201">
          <cell r="C201">
            <v>4.39767732600638</v>
          </cell>
        </row>
        <row r="202">
          <cell r="C202">
            <v>4.49544468662548</v>
          </cell>
        </row>
        <row r="203">
          <cell r="C203">
            <v>4.60245265470634</v>
          </cell>
        </row>
      </sheetData>
      <sheetData sheetId="3"/>
      <sheetData sheetId="4"/>
      <sheetData sheetId="5"/>
      <sheetData sheetId="6"/>
      <sheetData sheetId="7"/>
      <sheetData sheetId="8"/>
      <sheetData sheetId="9">
        <row r="33650">
          <cell r="G33650">
            <v>5.65113982660242</v>
          </cell>
        </row>
        <row r="33651">
          <cell r="G33651">
            <v>5.55471465344546</v>
          </cell>
        </row>
        <row r="33652">
          <cell r="G33652">
            <v>5.60860091557959</v>
          </cell>
        </row>
        <row r="33653">
          <cell r="G33653">
            <v>5.61016973351451</v>
          </cell>
        </row>
        <row r="33654">
          <cell r="G33654">
            <v>5.5918243432318</v>
          </cell>
        </row>
        <row r="33655">
          <cell r="G33655">
            <v>5.66842168653344</v>
          </cell>
        </row>
        <row r="33656">
          <cell r="G33656">
            <v>5.7215138529154</v>
          </cell>
        </row>
        <row r="33657">
          <cell r="G33657">
            <v>5.74448102459067</v>
          </cell>
        </row>
        <row r="33658">
          <cell r="G33658">
            <v>5.70572095561491</v>
          </cell>
        </row>
        <row r="33659">
          <cell r="G33659">
            <v>5.71321451532805</v>
          </cell>
        </row>
        <row r="33660">
          <cell r="G33660">
            <v>5.39953529362857</v>
          </cell>
        </row>
        <row r="33661">
          <cell r="G33661">
            <v>5.55026194279259</v>
          </cell>
        </row>
        <row r="33662">
          <cell r="G33662">
            <v>5.70789431733833</v>
          </cell>
        </row>
        <row r="33663">
          <cell r="G33663">
            <v>5.64102571155236</v>
          </cell>
        </row>
        <row r="33664">
          <cell r="G33664">
            <v>5.42017655020857</v>
          </cell>
        </row>
        <row r="33665">
          <cell r="G33665">
            <v>5.14810947372743</v>
          </cell>
        </row>
        <row r="33666">
          <cell r="G33666">
            <v>5.0055895250293</v>
          </cell>
        </row>
        <row r="33667">
          <cell r="G33667">
            <v>5.0008374289129</v>
          </cell>
        </row>
        <row r="33668">
          <cell r="G33668">
            <v>5.01120116131426</v>
          </cell>
        </row>
        <row r="33669">
          <cell r="G33669">
            <v>5.00642053908336</v>
          </cell>
        </row>
        <row r="33670">
          <cell r="G33670">
            <v>4.96399351018601</v>
          </cell>
        </row>
        <row r="33671">
          <cell r="G33671">
            <v>4.97525391073573</v>
          </cell>
        </row>
        <row r="33672">
          <cell r="G33672">
            <v>4.74013244781566</v>
          </cell>
        </row>
        <row r="33673">
          <cell r="G33673">
            <v>4.89231060998883</v>
          </cell>
        </row>
        <row r="33674">
          <cell r="G33674">
            <v>5.07209194137011</v>
          </cell>
        </row>
        <row r="33675">
          <cell r="G33675">
            <v>5.02741352215257</v>
          </cell>
        </row>
        <row r="33676">
          <cell r="G33676">
            <v>4.82190449377983</v>
          </cell>
        </row>
        <row r="33677">
          <cell r="G33677">
            <v>4.67676473900877</v>
          </cell>
        </row>
        <row r="33678">
          <cell r="G33678">
            <v>4.5659290574226</v>
          </cell>
        </row>
        <row r="33679">
          <cell r="G33679">
            <v>4.5526473139113</v>
          </cell>
        </row>
        <row r="33680">
          <cell r="G33680">
            <v>4.55786940433128</v>
          </cell>
        </row>
        <row r="33681">
          <cell r="G33681">
            <v>4.56766412469335</v>
          </cell>
        </row>
        <row r="33682">
          <cell r="G33682">
            <v>4.54520528928192</v>
          </cell>
        </row>
        <row r="33683">
          <cell r="G33683">
            <v>4.55495425016556</v>
          </cell>
        </row>
        <row r="33684">
          <cell r="G33684">
            <v>4.40104019659836</v>
          </cell>
        </row>
        <row r="33685">
          <cell r="G33685">
            <v>4.54764079775257</v>
          </cell>
        </row>
        <row r="33686">
          <cell r="G33686">
            <v>4.69767580625386</v>
          </cell>
        </row>
        <row r="33687">
          <cell r="G33687">
            <v>4.64728515008369</v>
          </cell>
        </row>
        <row r="33688">
          <cell r="G33688">
            <v>4.45153116967429</v>
          </cell>
        </row>
        <row r="33689">
          <cell r="G33689">
            <v>4.3303407175799</v>
          </cell>
        </row>
        <row r="33690">
          <cell r="G33690">
            <v>4.29041452509464</v>
          </cell>
        </row>
        <row r="33691">
          <cell r="G33691">
            <v>4.28680180024224</v>
          </cell>
        </row>
        <row r="33692">
          <cell r="G33692">
            <v>4.2877010219747</v>
          </cell>
        </row>
        <row r="33693">
          <cell r="G33693">
            <v>4.28858145111423</v>
          </cell>
        </row>
        <row r="33694">
          <cell r="G33694">
            <v>4.26516154592224</v>
          </cell>
        </row>
        <row r="33695">
          <cell r="G33695">
            <v>4.27771957467952</v>
          </cell>
        </row>
        <row r="33696">
          <cell r="G33696">
            <v>4.1665583934396</v>
          </cell>
        </row>
        <row r="33697">
          <cell r="G33697">
            <v>4.31198895788742</v>
          </cell>
        </row>
        <row r="33698">
          <cell r="G33698">
            <v>4.43054825587013</v>
          </cell>
        </row>
        <row r="33699">
          <cell r="G33699">
            <v>4.36829461861217</v>
          </cell>
        </row>
        <row r="33700">
          <cell r="G33700">
            <v>4.20845333414996</v>
          </cell>
        </row>
        <row r="33701">
          <cell r="G33701">
            <v>4.1067829573161</v>
          </cell>
        </row>
        <row r="33702">
          <cell r="G33702">
            <v>4.05647775027164</v>
          </cell>
        </row>
        <row r="33703">
          <cell r="G33703">
            <v>4.04878561894794</v>
          </cell>
        </row>
        <row r="33704">
          <cell r="G33704">
            <v>4.06758117867944</v>
          </cell>
        </row>
        <row r="33705">
          <cell r="G33705">
            <v>4.08629103740742</v>
          </cell>
        </row>
        <row r="33706">
          <cell r="G33706">
            <v>4.08733346053517</v>
          </cell>
        </row>
        <row r="33707">
          <cell r="G33707">
            <v>4.07080856124962</v>
          </cell>
        </row>
        <row r="33708">
          <cell r="G33708">
            <v>3.96842969521515</v>
          </cell>
        </row>
        <row r="33709">
          <cell r="G33709">
            <v>4.09598922982635</v>
          </cell>
        </row>
        <row r="33710">
          <cell r="G33710">
            <v>4.22184225122132</v>
          </cell>
        </row>
        <row r="33711">
          <cell r="G33711">
            <v>4.18735865008</v>
          </cell>
        </row>
        <row r="33712">
          <cell r="G33712">
            <v>4.06172787869764</v>
          </cell>
        </row>
        <row r="33713">
          <cell r="G33713">
            <v>3.94297382371688</v>
          </cell>
        </row>
        <row r="33714">
          <cell r="G33714">
            <v>3.89652698853581</v>
          </cell>
        </row>
        <row r="33715">
          <cell r="G33715">
            <v>3.89777472080322</v>
          </cell>
        </row>
        <row r="33716">
          <cell r="G33716">
            <v>3.89900372955215</v>
          </cell>
        </row>
        <row r="33717">
          <cell r="G33717">
            <v>3.90021408120399</v>
          </cell>
        </row>
        <row r="33718">
          <cell r="G33718">
            <v>3.89281249315698</v>
          </cell>
        </row>
        <row r="33719">
          <cell r="G33719">
            <v>3.89400199775137</v>
          </cell>
        </row>
        <row r="33720">
          <cell r="G33720">
            <v>3.79652400108003</v>
          </cell>
        </row>
        <row r="33721">
          <cell r="G33721">
            <v>3.89150551008781</v>
          </cell>
        </row>
        <row r="33722">
          <cell r="G33722">
            <v>4.19370586028267</v>
          </cell>
        </row>
        <row r="33723">
          <cell r="G33723">
            <v>4.15995782979203</v>
          </cell>
        </row>
        <row r="33724">
          <cell r="G33724">
            <v>4.03700689187233</v>
          </cell>
        </row>
        <row r="33725">
          <cell r="G33725">
            <v>3.8346815780794</v>
          </cell>
        </row>
        <row r="33726">
          <cell r="G33726">
            <v>3.78922550162553</v>
          </cell>
        </row>
        <row r="33727">
          <cell r="G33727">
            <v>3.79044661848139</v>
          </cell>
        </row>
        <row r="33728">
          <cell r="G33728">
            <v>3.79164941121067</v>
          </cell>
        </row>
        <row r="33729">
          <cell r="G33729">
            <v>3.79283394481792</v>
          </cell>
        </row>
        <row r="33730">
          <cell r="G33730">
            <v>3.78559024025047</v>
          </cell>
        </row>
        <row r="33731">
          <cell r="G33731">
            <v>3.78675437148942</v>
          </cell>
        </row>
        <row r="33732">
          <cell r="G33732">
            <v>3.77746008551079</v>
          </cell>
        </row>
        <row r="33733">
          <cell r="G33733">
            <v>3.87041554132021</v>
          </cell>
        </row>
        <row r="33734">
          <cell r="G33734">
            <v>4.1201068524534</v>
          </cell>
        </row>
        <row r="33735">
          <cell r="G33735">
            <v>4.08709439261344</v>
          </cell>
        </row>
        <row r="33736">
          <cell r="G33736">
            <v>3.96682328815638</v>
          </cell>
        </row>
        <row r="33737">
          <cell r="G33737">
            <v>3.74837177993139</v>
          </cell>
        </row>
        <row r="33738">
          <cell r="G33738">
            <v>3.70390646220473</v>
          </cell>
        </row>
        <row r="33739">
          <cell r="G33739">
            <v>3.70510096364905</v>
          </cell>
        </row>
        <row r="33740">
          <cell r="G33740">
            <v>3.70627754035868</v>
          </cell>
        </row>
        <row r="33741">
          <cell r="G33741">
            <v>3.70743625592133</v>
          </cell>
        </row>
        <row r="33742">
          <cell r="G33742">
            <v>3.70035043483343</v>
          </cell>
        </row>
        <row r="33743">
          <cell r="G33743">
            <v>3.70148919271694</v>
          </cell>
        </row>
        <row r="33744">
          <cell r="G33744">
            <v>3.71293355305091</v>
          </cell>
        </row>
        <row r="33745">
          <cell r="G33745">
            <v>3.80386295566197</v>
          </cell>
        </row>
        <row r="33746">
          <cell r="G33746">
            <v>4.33128835416496</v>
          </cell>
        </row>
        <row r="33747">
          <cell r="G33747">
            <v>4.29652338360862</v>
          </cell>
        </row>
        <row r="33748">
          <cell r="G33748">
            <v>4.16986752622936</v>
          </cell>
        </row>
        <row r="33749">
          <cell r="G33749">
            <v>3.95052410027272</v>
          </cell>
        </row>
        <row r="33750">
          <cell r="G33750">
            <v>3.9036982815049</v>
          </cell>
        </row>
        <row r="33751">
          <cell r="G33751">
            <v>3.9049561946608</v>
          </cell>
        </row>
        <row r="33752">
          <cell r="G33752">
            <v>3.90619523152342</v>
          </cell>
        </row>
        <row r="33753">
          <cell r="G33753">
            <v>3.90741545905612</v>
          </cell>
        </row>
        <row r="33754">
          <cell r="G33754">
            <v>3.89995347765024</v>
          </cell>
        </row>
        <row r="33755">
          <cell r="G33755">
            <v>3.90115268802362</v>
          </cell>
        </row>
        <row r="33756">
          <cell r="G33756">
            <v>3.90249971394608</v>
          </cell>
        </row>
        <row r="33757">
          <cell r="G33757">
            <v>3.99825622587533</v>
          </cell>
        </row>
        <row r="33758">
          <cell r="G33758">
            <v>4.53188982945953</v>
          </cell>
        </row>
        <row r="33759">
          <cell r="G33759">
            <v>4.49547146559617</v>
          </cell>
        </row>
        <row r="33760">
          <cell r="G33760">
            <v>4.36279196017309</v>
          </cell>
        </row>
        <row r="33761">
          <cell r="G33761">
            <v>4.14111066317213</v>
          </cell>
        </row>
        <row r="33762">
          <cell r="G33762">
            <v>4.09205784711056</v>
          </cell>
        </row>
        <row r="33763">
          <cell r="G33763">
            <v>4.09337558557796</v>
          </cell>
        </row>
        <row r="33764">
          <cell r="G33764">
            <v>4.09467355001115</v>
          </cell>
        </row>
        <row r="33765">
          <cell r="G33765">
            <v>4.09595181055821</v>
          </cell>
        </row>
        <row r="33766">
          <cell r="G33766">
            <v>4.08813494347528</v>
          </cell>
        </row>
        <row r="33767">
          <cell r="G33767">
            <v>4.08939118730427</v>
          </cell>
        </row>
        <row r="33768">
          <cell r="G33768">
            <v>4.08270835540485</v>
          </cell>
        </row>
        <row r="33769">
          <cell r="G33769">
            <v>4.18301896801054</v>
          </cell>
        </row>
        <row r="33770">
          <cell r="G33770">
            <v>4.63980559938589</v>
          </cell>
        </row>
        <row r="33771">
          <cell r="G33771">
            <v>4.60261038708053</v>
          </cell>
        </row>
        <row r="33772">
          <cell r="G33772">
            <v>4.46710066480693</v>
          </cell>
        </row>
        <row r="33773">
          <cell r="G33773">
            <v>4.23007543151977</v>
          </cell>
        </row>
        <row r="33774">
          <cell r="G33774">
            <v>4.17997625862909</v>
          </cell>
        </row>
        <row r="33775">
          <cell r="G33775">
            <v>4.18132210607687</v>
          </cell>
        </row>
        <row r="33776">
          <cell r="G33776">
            <v>4.18264775768601</v>
          </cell>
        </row>
        <row r="33777">
          <cell r="G33777">
            <v>4.18395328510091</v>
          </cell>
        </row>
        <row r="33778">
          <cell r="G33778">
            <v>4.17596967463989</v>
          </cell>
        </row>
        <row r="33779">
          <cell r="G33779">
            <v>4.17725271569308</v>
          </cell>
        </row>
        <row r="33780">
          <cell r="G33780">
            <v>4.18104253265979</v>
          </cell>
        </row>
        <row r="33781">
          <cell r="G33781">
            <v>4.28349289386627</v>
          </cell>
        </row>
        <row r="33782">
          <cell r="G33782">
            <v>4.83407383956022</v>
          </cell>
        </row>
        <row r="33783">
          <cell r="G33783">
            <v>4.79522396100185</v>
          </cell>
        </row>
        <row r="33784">
          <cell r="G33784">
            <v>4.65368595308332</v>
          </cell>
        </row>
        <row r="33785">
          <cell r="G33785">
            <v>4.42069387059731</v>
          </cell>
        </row>
        <row r="33786">
          <cell r="G33786">
            <v>4.3683659858497</v>
          </cell>
        </row>
        <row r="33787">
          <cell r="G33787">
            <v>4.36977170466843</v>
          </cell>
        </row>
        <row r="33788">
          <cell r="G33788">
            <v>4.37115632921642</v>
          </cell>
        </row>
        <row r="33789">
          <cell r="G33789">
            <v>4.37251993432525</v>
          </cell>
        </row>
        <row r="33790">
          <cell r="G33790">
            <v>4.36418116496102</v>
          </cell>
        </row>
        <row r="33791">
          <cell r="G33791">
            <v>4.36552128337983</v>
          </cell>
        </row>
        <row r="33792">
          <cell r="G33792">
            <v>4.35490223857422</v>
          </cell>
        </row>
        <row r="33793">
          <cell r="G33793">
            <v>4.46191020665508</v>
          </cell>
        </row>
        <row r="34034">
          <cell r="G34034">
            <v>5.15547263511207</v>
          </cell>
        </row>
        <row r="34035">
          <cell r="G34035">
            <v>5.05904746195511</v>
          </cell>
        </row>
        <row r="34036">
          <cell r="G34036">
            <v>5.11293372408925</v>
          </cell>
        </row>
        <row r="34037">
          <cell r="G34037">
            <v>5.41936098743212</v>
          </cell>
        </row>
        <row r="34038">
          <cell r="G34038">
            <v>5.40101559714941</v>
          </cell>
        </row>
        <row r="34039">
          <cell r="G34039">
            <v>5.47761294045105</v>
          </cell>
        </row>
        <row r="34040">
          <cell r="G34040">
            <v>5.53070510683302</v>
          </cell>
        </row>
        <row r="34041">
          <cell r="G34041">
            <v>5.55367227850828</v>
          </cell>
        </row>
        <row r="34042">
          <cell r="G34042">
            <v>5.51491220953252</v>
          </cell>
        </row>
        <row r="34043">
          <cell r="G34043">
            <v>5.52240576924566</v>
          </cell>
        </row>
        <row r="34044">
          <cell r="G34044">
            <v>4.90386810213822</v>
          </cell>
        </row>
        <row r="34045">
          <cell r="G34045">
            <v>5.05459475130224</v>
          </cell>
        </row>
        <row r="34046">
          <cell r="G34046">
            <v>5.28980738086277</v>
          </cell>
        </row>
        <row r="34047">
          <cell r="G34047">
            <v>5.22293877507679</v>
          </cell>
        </row>
        <row r="34048">
          <cell r="G34048">
            <v>5.002089613733</v>
          </cell>
        </row>
        <row r="34049">
          <cell r="G34049">
            <v>5.02149141083657</v>
          </cell>
        </row>
        <row r="34050">
          <cell r="G34050">
            <v>4.87897146213844</v>
          </cell>
        </row>
        <row r="34051">
          <cell r="G34051">
            <v>4.87421936602204</v>
          </cell>
        </row>
        <row r="34052">
          <cell r="G34052">
            <v>4.8845830984234</v>
          </cell>
        </row>
        <row r="34053">
          <cell r="G34053">
            <v>4.8798024761925</v>
          </cell>
        </row>
        <row r="34054">
          <cell r="G34054">
            <v>4.83737544729516</v>
          </cell>
        </row>
        <row r="34055">
          <cell r="G34055">
            <v>4.84863584784488</v>
          </cell>
        </row>
        <row r="34056">
          <cell r="G34056">
            <v>4.32204551134009</v>
          </cell>
        </row>
        <row r="34057">
          <cell r="G34057">
            <v>4.47422367351326</v>
          </cell>
        </row>
        <row r="34058">
          <cell r="G34058">
            <v>4.79626020984511</v>
          </cell>
        </row>
        <row r="34059">
          <cell r="G34059">
            <v>4.75158179062756</v>
          </cell>
        </row>
        <row r="34060">
          <cell r="G34060">
            <v>4.54607276225482</v>
          </cell>
        </row>
        <row r="34061">
          <cell r="G34061">
            <v>4.57545819152346</v>
          </cell>
        </row>
        <row r="34062">
          <cell r="G34062">
            <v>4.46462250993729</v>
          </cell>
        </row>
        <row r="34063">
          <cell r="G34063">
            <v>4.451340766426</v>
          </cell>
        </row>
        <row r="34064">
          <cell r="G34064">
            <v>4.45656285684598</v>
          </cell>
        </row>
        <row r="34065">
          <cell r="G34065">
            <v>4.46635757720804</v>
          </cell>
        </row>
        <row r="34066">
          <cell r="G34066">
            <v>4.44389874179661</v>
          </cell>
        </row>
        <row r="34067">
          <cell r="G34067">
            <v>4.45364770268026</v>
          </cell>
        </row>
        <row r="34068">
          <cell r="G34068">
            <v>4.12520846507335</v>
          </cell>
        </row>
        <row r="34069">
          <cell r="G34069">
            <v>4.27180906622756</v>
          </cell>
        </row>
        <row r="34070">
          <cell r="G34070">
            <v>4.51150681509473</v>
          </cell>
        </row>
        <row r="34071">
          <cell r="G34071">
            <v>4.46111615892456</v>
          </cell>
        </row>
        <row r="34072">
          <cell r="G34072">
            <v>4.26536217851516</v>
          </cell>
        </row>
        <row r="34073">
          <cell r="G34073">
            <v>4.24332601691278</v>
          </cell>
        </row>
        <row r="34074">
          <cell r="G34074">
            <v>4.20339982442752</v>
          </cell>
        </row>
        <row r="34075">
          <cell r="G34075">
            <v>4.19978709957512</v>
          </cell>
        </row>
        <row r="34076">
          <cell r="G34076">
            <v>4.20068632130757</v>
          </cell>
        </row>
        <row r="34077">
          <cell r="G34077">
            <v>4.2015667504471</v>
          </cell>
        </row>
        <row r="34078">
          <cell r="G34078">
            <v>4.17814684525512</v>
          </cell>
        </row>
        <row r="34079">
          <cell r="G34079">
            <v>4.1907048740124</v>
          </cell>
        </row>
        <row r="34080">
          <cell r="G34080">
            <v>3.98038940228047</v>
          </cell>
        </row>
        <row r="34081">
          <cell r="G34081">
            <v>4.12581996672829</v>
          </cell>
        </row>
        <row r="34082">
          <cell r="G34082">
            <v>4.31208207404411</v>
          </cell>
        </row>
        <row r="34083">
          <cell r="G34083">
            <v>4.24982843678615</v>
          </cell>
        </row>
        <row r="34084">
          <cell r="G34084">
            <v>4.08998715232395</v>
          </cell>
        </row>
        <row r="34085">
          <cell r="G34085">
            <v>4.03029475823772</v>
          </cell>
        </row>
        <row r="34086">
          <cell r="G34086">
            <v>3.97998955119326</v>
          </cell>
        </row>
        <row r="34087">
          <cell r="G34087">
            <v>3.97229741986956</v>
          </cell>
        </row>
        <row r="34088">
          <cell r="G34088">
            <v>3.99109297960106</v>
          </cell>
        </row>
        <row r="34089">
          <cell r="G34089">
            <v>4.00980283832904</v>
          </cell>
        </row>
        <row r="34090">
          <cell r="G34090">
            <v>4.01084526145679</v>
          </cell>
        </row>
        <row r="34091">
          <cell r="G34091">
            <v>3.99432036217124</v>
          </cell>
        </row>
        <row r="34092">
          <cell r="G34092">
            <v>3.84996351338914</v>
          </cell>
        </row>
        <row r="34093">
          <cell r="G34093">
            <v>3.97752304800033</v>
          </cell>
        </row>
        <row r="34094">
          <cell r="G34094">
            <v>4.15478262699323</v>
          </cell>
        </row>
        <row r="34095">
          <cell r="G34095">
            <v>4.12029902585191</v>
          </cell>
        </row>
        <row r="34096">
          <cell r="G34096">
            <v>3.99466825446955</v>
          </cell>
        </row>
        <row r="34097">
          <cell r="G34097">
            <v>3.87663164495396</v>
          </cell>
        </row>
        <row r="34098">
          <cell r="G34098">
            <v>3.83018480977289</v>
          </cell>
        </row>
        <row r="34099">
          <cell r="G34099">
            <v>3.8314325420403</v>
          </cell>
        </row>
        <row r="34100">
          <cell r="G34100">
            <v>3.83266155078923</v>
          </cell>
        </row>
        <row r="34101">
          <cell r="G34101">
            <v>3.83387190244107</v>
          </cell>
        </row>
        <row r="34102">
          <cell r="G34102">
            <v>3.82647031439406</v>
          </cell>
        </row>
        <row r="34103">
          <cell r="G34103">
            <v>3.82765981898844</v>
          </cell>
        </row>
        <row r="34104">
          <cell r="G34104">
            <v>3.72946437685194</v>
          </cell>
        </row>
        <row r="34105">
          <cell r="G34105">
            <v>3.82444588585972</v>
          </cell>
        </row>
        <row r="34106">
          <cell r="G34106">
            <v>4.28714321152049</v>
          </cell>
        </row>
        <row r="34107">
          <cell r="G34107">
            <v>4.25339518102985</v>
          </cell>
        </row>
        <row r="34108">
          <cell r="G34108">
            <v>4.13044424311015</v>
          </cell>
        </row>
        <row r="34109">
          <cell r="G34109">
            <v>3.81335083937959</v>
          </cell>
        </row>
        <row r="34110">
          <cell r="G34110">
            <v>3.76789476292573</v>
          </cell>
        </row>
        <row r="34111">
          <cell r="G34111">
            <v>3.76911587978159</v>
          </cell>
        </row>
        <row r="34112">
          <cell r="G34112">
            <v>3.77031867251087</v>
          </cell>
        </row>
        <row r="34113">
          <cell r="G34113">
            <v>3.77150320611812</v>
          </cell>
        </row>
        <row r="34114">
          <cell r="G34114">
            <v>3.76425950155066</v>
          </cell>
        </row>
        <row r="34115">
          <cell r="G34115">
            <v>3.76542363278961</v>
          </cell>
        </row>
        <row r="34116">
          <cell r="G34116">
            <v>3.87089743674861</v>
          </cell>
        </row>
        <row r="34117">
          <cell r="G34117">
            <v>3.96385289255802</v>
          </cell>
        </row>
        <row r="34118">
          <cell r="G34118">
            <v>4.25198660891429</v>
          </cell>
        </row>
        <row r="34119">
          <cell r="G34119">
            <v>4.21897414907433</v>
          </cell>
        </row>
        <row r="34120">
          <cell r="G34120">
            <v>4.09870304461728</v>
          </cell>
        </row>
        <row r="34121">
          <cell r="G34121">
            <v>3.73551439176682</v>
          </cell>
        </row>
        <row r="34122">
          <cell r="G34122">
            <v>3.69104907404016</v>
          </cell>
        </row>
        <row r="34123">
          <cell r="G34123">
            <v>3.69224357548448</v>
          </cell>
        </row>
        <row r="34124">
          <cell r="G34124">
            <v>3.69342015219411</v>
          </cell>
        </row>
        <row r="34125">
          <cell r="G34125">
            <v>3.69457886775676</v>
          </cell>
        </row>
        <row r="34126">
          <cell r="G34126">
            <v>3.68749304666886</v>
          </cell>
        </row>
        <row r="34127">
          <cell r="G34127">
            <v>3.68863180455237</v>
          </cell>
        </row>
        <row r="34128">
          <cell r="G34128">
            <v>3.84481330951181</v>
          </cell>
        </row>
        <row r="34129">
          <cell r="G34129">
            <v>3.93574271212286</v>
          </cell>
        </row>
        <row r="34130">
          <cell r="G34130">
            <v>4.4384795980948</v>
          </cell>
        </row>
        <row r="34131">
          <cell r="G34131">
            <v>4.40371462753846</v>
          </cell>
        </row>
        <row r="34132">
          <cell r="G34132">
            <v>4.2770587701592</v>
          </cell>
        </row>
        <row r="34133">
          <cell r="G34133">
            <v>3.93222495008376</v>
          </cell>
        </row>
        <row r="34134">
          <cell r="G34134">
            <v>3.88539913131594</v>
          </cell>
        </row>
        <row r="34135">
          <cell r="G34135">
            <v>3.88665704447184</v>
          </cell>
        </row>
        <row r="34136">
          <cell r="G34136">
            <v>3.88789608133446</v>
          </cell>
        </row>
        <row r="34137">
          <cell r="G34137">
            <v>3.88911630886716</v>
          </cell>
        </row>
        <row r="34138">
          <cell r="G34138">
            <v>3.88165432746128</v>
          </cell>
        </row>
        <row r="34139">
          <cell r="G34139">
            <v>3.88285353783466</v>
          </cell>
        </row>
        <row r="34140">
          <cell r="G34140">
            <v>4.00969095787592</v>
          </cell>
        </row>
        <row r="34141">
          <cell r="G34141">
            <v>4.10544746980518</v>
          </cell>
        </row>
        <row r="34142">
          <cell r="G34142">
            <v>4.61833539416813</v>
          </cell>
        </row>
        <row r="34143">
          <cell r="G34143">
            <v>4.58191703030477</v>
          </cell>
        </row>
        <row r="34144">
          <cell r="G34144">
            <v>4.44923752488169</v>
          </cell>
        </row>
        <row r="34145">
          <cell r="G34145">
            <v>4.11823881751541</v>
          </cell>
        </row>
        <row r="34146">
          <cell r="G34146">
            <v>4.06918600145384</v>
          </cell>
        </row>
        <row r="34147">
          <cell r="G34147">
            <v>4.07050373992124</v>
          </cell>
        </row>
        <row r="34148">
          <cell r="G34148">
            <v>4.07180170435444</v>
          </cell>
        </row>
        <row r="34149">
          <cell r="G34149">
            <v>4.0730799649015</v>
          </cell>
        </row>
        <row r="34150">
          <cell r="G34150">
            <v>4.06526309781856</v>
          </cell>
        </row>
        <row r="34151">
          <cell r="G34151">
            <v>4.06651934164756</v>
          </cell>
        </row>
        <row r="34152">
          <cell r="G34152">
            <v>4.16915392011345</v>
          </cell>
        </row>
        <row r="34153">
          <cell r="G34153">
            <v>4.26946453271914</v>
          </cell>
        </row>
        <row r="34154">
          <cell r="G34154">
            <v>4.74838436718679</v>
          </cell>
        </row>
        <row r="34155">
          <cell r="G34155">
            <v>4.71118915488142</v>
          </cell>
        </row>
        <row r="34156">
          <cell r="G34156">
            <v>4.57567943260783</v>
          </cell>
        </row>
        <row r="34157">
          <cell r="G34157">
            <v>4.20752175519091</v>
          </cell>
        </row>
        <row r="34158">
          <cell r="G34158">
            <v>4.15742258230023</v>
          </cell>
        </row>
        <row r="34159">
          <cell r="G34159">
            <v>4.15876842974801</v>
          </cell>
        </row>
        <row r="34160">
          <cell r="G34160">
            <v>4.16009408135715</v>
          </cell>
        </row>
        <row r="34161">
          <cell r="G34161">
            <v>4.16139960877205</v>
          </cell>
        </row>
        <row r="34162">
          <cell r="G34162">
            <v>4.15341599831103</v>
          </cell>
        </row>
        <row r="34163">
          <cell r="G34163">
            <v>4.15469903936423</v>
          </cell>
        </row>
        <row r="34164">
          <cell r="G34164">
            <v>4.28962130046068</v>
          </cell>
        </row>
        <row r="34165">
          <cell r="G34165">
            <v>4.39207166166716</v>
          </cell>
        </row>
        <row r="34166">
          <cell r="G34166">
            <v>4.90340779003475</v>
          </cell>
        </row>
        <row r="34167">
          <cell r="G34167">
            <v>4.86455791147637</v>
          </cell>
        </row>
        <row r="34168">
          <cell r="G34168">
            <v>4.72301990355785</v>
          </cell>
        </row>
        <row r="34169">
          <cell r="G34169">
            <v>4.39405033831517</v>
          </cell>
        </row>
        <row r="34170">
          <cell r="G34170">
            <v>4.34172245356756</v>
          </cell>
        </row>
        <row r="34171">
          <cell r="G34171">
            <v>4.34312817238629</v>
          </cell>
        </row>
        <row r="34172">
          <cell r="G34172">
            <v>4.34451279693428</v>
          </cell>
        </row>
        <row r="34173">
          <cell r="G34173">
            <v>4.34587640204311</v>
          </cell>
        </row>
        <row r="34174">
          <cell r="G34174">
            <v>4.33753763267888</v>
          </cell>
        </row>
        <row r="34175">
          <cell r="G34175">
            <v>4.33887775109769</v>
          </cell>
        </row>
        <row r="34176">
          <cell r="G34176">
            <v>4.42423618904874</v>
          </cell>
        </row>
        <row r="34177">
          <cell r="G34177">
            <v>4.5312441571296</v>
          </cell>
        </row>
        <row r="34418">
          <cell r="G34418">
            <v>5.92239491691105</v>
          </cell>
        </row>
        <row r="34419">
          <cell r="G34419">
            <v>5.82596974375409</v>
          </cell>
        </row>
        <row r="34420">
          <cell r="G34420">
            <v>5.87985600588823</v>
          </cell>
        </row>
        <row r="34421">
          <cell r="G34421">
            <v>5.57853051914942</v>
          </cell>
        </row>
        <row r="34422">
          <cell r="G34422">
            <v>5.56018512886671</v>
          </cell>
        </row>
        <row r="34423">
          <cell r="G34423">
            <v>5.63678247216835</v>
          </cell>
        </row>
        <row r="34424">
          <cell r="G34424">
            <v>5.68987463855032</v>
          </cell>
        </row>
        <row r="34425">
          <cell r="G34425">
            <v>5.71284181022559</v>
          </cell>
        </row>
        <row r="34426">
          <cell r="G34426">
            <v>5.67408174124982</v>
          </cell>
        </row>
        <row r="34427">
          <cell r="G34427">
            <v>5.68157530096296</v>
          </cell>
        </row>
        <row r="34428">
          <cell r="G34428">
            <v>5.6707903839372</v>
          </cell>
        </row>
        <row r="34429">
          <cell r="G34429">
            <v>5.82151703310123</v>
          </cell>
        </row>
        <row r="34430">
          <cell r="G34430">
            <v>5.95039127439375</v>
          </cell>
        </row>
        <row r="34431">
          <cell r="G34431">
            <v>5.88352266860778</v>
          </cell>
        </row>
        <row r="34432">
          <cell r="G34432">
            <v>5.66267350726399</v>
          </cell>
        </row>
        <row r="34433">
          <cell r="G34433">
            <v>5.16040686339982</v>
          </cell>
        </row>
        <row r="34434">
          <cell r="G34434">
            <v>5.01788691470168</v>
          </cell>
        </row>
        <row r="34435">
          <cell r="G34435">
            <v>5.01313481858529</v>
          </cell>
        </row>
        <row r="34436">
          <cell r="G34436">
            <v>5.02349855098665</v>
          </cell>
        </row>
        <row r="34437">
          <cell r="G34437">
            <v>5.01871792875575</v>
          </cell>
        </row>
        <row r="34438">
          <cell r="G34438">
            <v>4.9762908998584</v>
          </cell>
        </row>
        <row r="34439">
          <cell r="G34439">
            <v>4.98755130040812</v>
          </cell>
        </row>
        <row r="34440">
          <cell r="G34440">
            <v>4.98262940487108</v>
          </cell>
        </row>
        <row r="34441">
          <cell r="G34441">
            <v>5.13480756704425</v>
          </cell>
        </row>
        <row r="34442">
          <cell r="G34442">
            <v>5.26185648424163</v>
          </cell>
        </row>
        <row r="34443">
          <cell r="G34443">
            <v>5.21717806502409</v>
          </cell>
        </row>
        <row r="34444">
          <cell r="G34444">
            <v>5.01166903665134</v>
          </cell>
        </row>
        <row r="34445">
          <cell r="G34445">
            <v>4.70031822303913</v>
          </cell>
        </row>
        <row r="34446">
          <cell r="G34446">
            <v>4.58948254145296</v>
          </cell>
        </row>
        <row r="34447">
          <cell r="G34447">
            <v>4.57620079794167</v>
          </cell>
        </row>
        <row r="34448">
          <cell r="G34448">
            <v>4.58142288836165</v>
          </cell>
        </row>
        <row r="34449">
          <cell r="G34449">
            <v>4.59121760872371</v>
          </cell>
        </row>
        <row r="34450">
          <cell r="G34450">
            <v>4.56875877331228</v>
          </cell>
        </row>
        <row r="34451">
          <cell r="G34451">
            <v>4.57850773419593</v>
          </cell>
        </row>
        <row r="34452">
          <cell r="G34452">
            <v>4.59080473946987</v>
          </cell>
        </row>
        <row r="34453">
          <cell r="G34453">
            <v>4.73740534062409</v>
          </cell>
        </row>
        <row r="34454">
          <cell r="G34454">
            <v>4.85420337362434</v>
          </cell>
        </row>
        <row r="34455">
          <cell r="G34455">
            <v>4.80381271745417</v>
          </cell>
        </row>
        <row r="34456">
          <cell r="G34456">
            <v>4.60805873704477</v>
          </cell>
        </row>
        <row r="34457">
          <cell r="G34457">
            <v>4.35904776954875</v>
          </cell>
        </row>
        <row r="34458">
          <cell r="G34458">
            <v>4.3191215770635</v>
          </cell>
        </row>
        <row r="34459">
          <cell r="G34459">
            <v>4.3155088522111</v>
          </cell>
        </row>
        <row r="34460">
          <cell r="G34460">
            <v>4.31640807394355</v>
          </cell>
        </row>
        <row r="34461">
          <cell r="G34461">
            <v>4.31728850308308</v>
          </cell>
        </row>
        <row r="34462">
          <cell r="G34462">
            <v>4.2938685978911</v>
          </cell>
        </row>
        <row r="34463">
          <cell r="G34463">
            <v>4.30642662664838</v>
          </cell>
        </row>
        <row r="34464">
          <cell r="G34464">
            <v>4.32308596081008</v>
          </cell>
        </row>
        <row r="34465">
          <cell r="G34465">
            <v>4.4685165252579</v>
          </cell>
        </row>
        <row r="34466">
          <cell r="G34466">
            <v>4.56197914868021</v>
          </cell>
        </row>
        <row r="34467">
          <cell r="G34467">
            <v>4.49972551142225</v>
          </cell>
        </row>
        <row r="34468">
          <cell r="G34468">
            <v>4.33988422696004</v>
          </cell>
        </row>
        <row r="34469">
          <cell r="G34469">
            <v>4.13912338194326</v>
          </cell>
        </row>
        <row r="34470">
          <cell r="G34470">
            <v>4.0888181748988</v>
          </cell>
        </row>
        <row r="34471">
          <cell r="G34471">
            <v>4.0811260435751</v>
          </cell>
        </row>
        <row r="34472">
          <cell r="G34472">
            <v>4.0999216033066</v>
          </cell>
        </row>
        <row r="34473">
          <cell r="G34473">
            <v>4.11863146203458</v>
          </cell>
        </row>
        <row r="34474">
          <cell r="G34474">
            <v>4.11967388516233</v>
          </cell>
        </row>
        <row r="34475">
          <cell r="G34475">
            <v>4.10314898587677</v>
          </cell>
        </row>
        <row r="34476">
          <cell r="G34476">
            <v>4.09986058802523</v>
          </cell>
        </row>
        <row r="34477">
          <cell r="G34477">
            <v>4.22742012263643</v>
          </cell>
        </row>
        <row r="34478">
          <cell r="G34478">
            <v>4.3342173078111</v>
          </cell>
        </row>
        <row r="34479">
          <cell r="G34479">
            <v>4.29973370666978</v>
          </cell>
        </row>
        <row r="34480">
          <cell r="G34480">
            <v>4.17410293528742</v>
          </cell>
        </row>
        <row r="34481">
          <cell r="G34481">
            <v>3.9800082641603</v>
          </cell>
        </row>
        <row r="34482">
          <cell r="G34482">
            <v>3.93356142897923</v>
          </cell>
        </row>
        <row r="34483">
          <cell r="G34483">
            <v>3.93480916124664</v>
          </cell>
        </row>
        <row r="34484">
          <cell r="G34484">
            <v>3.93603816999557</v>
          </cell>
        </row>
        <row r="34485">
          <cell r="G34485">
            <v>3.93724852164741</v>
          </cell>
        </row>
        <row r="34486">
          <cell r="G34486">
            <v>3.9298469336004</v>
          </cell>
        </row>
        <row r="34487">
          <cell r="G34487">
            <v>3.93103643819479</v>
          </cell>
        </row>
        <row r="34488">
          <cell r="G34488">
            <v>3.90889905766981</v>
          </cell>
        </row>
        <row r="34489">
          <cell r="G34489">
            <v>4.0038805666776</v>
          </cell>
        </row>
        <row r="34490">
          <cell r="G34490">
            <v>4.24658648228588</v>
          </cell>
        </row>
        <row r="34491">
          <cell r="G34491">
            <v>4.21283845179524</v>
          </cell>
        </row>
        <row r="34492">
          <cell r="G34492">
            <v>4.08988751387553</v>
          </cell>
        </row>
        <row r="34493">
          <cell r="G34493">
            <v>3.89753655098204</v>
          </cell>
        </row>
        <row r="34494">
          <cell r="G34494">
            <v>3.85208047452817</v>
          </cell>
        </row>
        <row r="34495">
          <cell r="G34495">
            <v>3.85330159138403</v>
          </cell>
        </row>
        <row r="34496">
          <cell r="G34496">
            <v>3.85450438411331</v>
          </cell>
        </row>
        <row r="34497">
          <cell r="G34497">
            <v>3.85568891772056</v>
          </cell>
        </row>
        <row r="34498">
          <cell r="G34498">
            <v>3.84844521315311</v>
          </cell>
        </row>
        <row r="34499">
          <cell r="G34499">
            <v>3.84960934439206</v>
          </cell>
        </row>
        <row r="34500">
          <cell r="G34500">
            <v>3.83034070751399</v>
          </cell>
        </row>
        <row r="34501">
          <cell r="G34501">
            <v>3.92329616332341</v>
          </cell>
        </row>
        <row r="34502">
          <cell r="G34502">
            <v>4.15873730459355</v>
          </cell>
        </row>
        <row r="34503">
          <cell r="G34503">
            <v>4.12572484475359</v>
          </cell>
        </row>
        <row r="34504">
          <cell r="G34504">
            <v>4.00545374029653</v>
          </cell>
        </row>
        <row r="34505">
          <cell r="G34505">
            <v>3.81500366155005</v>
          </cell>
        </row>
        <row r="34506">
          <cell r="G34506">
            <v>3.77053834382339</v>
          </cell>
        </row>
        <row r="34507">
          <cell r="G34507">
            <v>3.77173284526772</v>
          </cell>
        </row>
        <row r="34508">
          <cell r="G34508">
            <v>3.77290942197734</v>
          </cell>
        </row>
        <row r="34509">
          <cell r="G34509">
            <v>3.77406813754</v>
          </cell>
        </row>
        <row r="34510">
          <cell r="G34510">
            <v>3.7669823164521</v>
          </cell>
        </row>
        <row r="34511">
          <cell r="G34511">
            <v>3.76812107433561</v>
          </cell>
        </row>
        <row r="34512">
          <cell r="G34512">
            <v>3.75156400519107</v>
          </cell>
        </row>
        <row r="34513">
          <cell r="G34513">
            <v>3.84249340780212</v>
          </cell>
        </row>
        <row r="34514">
          <cell r="G34514">
            <v>4.37907056190396</v>
          </cell>
        </row>
        <row r="34515">
          <cell r="G34515">
            <v>4.34430559134762</v>
          </cell>
        </row>
        <row r="34516">
          <cell r="G34516">
            <v>4.21764973396836</v>
          </cell>
        </row>
        <row r="34517">
          <cell r="G34517">
            <v>4.01473037252529</v>
          </cell>
        </row>
        <row r="34518">
          <cell r="G34518">
            <v>3.96790455375747</v>
          </cell>
        </row>
        <row r="34519">
          <cell r="G34519">
            <v>3.96916246691337</v>
          </cell>
        </row>
        <row r="34520">
          <cell r="G34520">
            <v>3.970401503776</v>
          </cell>
        </row>
        <row r="34521">
          <cell r="G34521">
            <v>3.97162173130869</v>
          </cell>
        </row>
        <row r="34522">
          <cell r="G34522">
            <v>3.96415974990281</v>
          </cell>
        </row>
        <row r="34523">
          <cell r="G34523">
            <v>3.9653589602762</v>
          </cell>
        </row>
        <row r="34524">
          <cell r="G34524">
            <v>3.95028192168508</v>
          </cell>
        </row>
        <row r="34525">
          <cell r="G34525">
            <v>4.04603843361434</v>
          </cell>
        </row>
        <row r="34526">
          <cell r="G34526">
            <v>4.58736222856693</v>
          </cell>
        </row>
        <row r="34527">
          <cell r="G34527">
            <v>4.55094386470358</v>
          </cell>
        </row>
        <row r="34528">
          <cell r="G34528">
            <v>4.4182643592805</v>
          </cell>
        </row>
        <row r="34529">
          <cell r="G34529">
            <v>4.20327870352386</v>
          </cell>
        </row>
        <row r="34530">
          <cell r="G34530">
            <v>4.1542258874623</v>
          </cell>
        </row>
        <row r="34531">
          <cell r="G34531">
            <v>4.15554362592969</v>
          </cell>
        </row>
        <row r="34532">
          <cell r="G34532">
            <v>4.15684159036289</v>
          </cell>
        </row>
        <row r="34533">
          <cell r="G34533">
            <v>4.15811985090995</v>
          </cell>
        </row>
        <row r="34534">
          <cell r="G34534">
            <v>4.15030298382701</v>
          </cell>
        </row>
        <row r="34535">
          <cell r="G34535">
            <v>4.15155922765601</v>
          </cell>
        </row>
        <row r="34536">
          <cell r="G34536">
            <v>4.13818075451225</v>
          </cell>
        </row>
        <row r="34537">
          <cell r="G34537">
            <v>4.23849136711795</v>
          </cell>
        </row>
        <row r="34538">
          <cell r="G34538">
            <v>4.68707346753723</v>
          </cell>
        </row>
        <row r="34539">
          <cell r="G34539">
            <v>4.64987825523186</v>
          </cell>
        </row>
        <row r="34540">
          <cell r="G34540">
            <v>4.51436853295826</v>
          </cell>
        </row>
        <row r="34541">
          <cell r="G34541">
            <v>4.2923852925719</v>
          </cell>
        </row>
        <row r="34542">
          <cell r="G34542">
            <v>4.24228611968122</v>
          </cell>
        </row>
        <row r="34543">
          <cell r="G34543">
            <v>4.243631967129</v>
          </cell>
        </row>
        <row r="34544">
          <cell r="G34544">
            <v>4.24495761873813</v>
          </cell>
        </row>
        <row r="34545">
          <cell r="G34545">
            <v>4.24626314615303</v>
          </cell>
        </row>
        <row r="34546">
          <cell r="G34546">
            <v>4.23827953569202</v>
          </cell>
        </row>
        <row r="34547">
          <cell r="G34547">
            <v>4.23956257674521</v>
          </cell>
        </row>
        <row r="34548">
          <cell r="G34548">
            <v>4.22831040081112</v>
          </cell>
        </row>
        <row r="34549">
          <cell r="G34549">
            <v>4.3307607620176</v>
          </cell>
        </row>
        <row r="34550">
          <cell r="G34550">
            <v>4.89588932277102</v>
          </cell>
        </row>
        <row r="34551">
          <cell r="G34551">
            <v>4.85703944421264</v>
          </cell>
        </row>
        <row r="34552">
          <cell r="G34552">
            <v>4.71550143629411</v>
          </cell>
        </row>
        <row r="34553">
          <cell r="G34553">
            <v>4.48118072048838</v>
          </cell>
        </row>
        <row r="34554">
          <cell r="G34554">
            <v>4.42885283574078</v>
          </cell>
        </row>
        <row r="34555">
          <cell r="G34555">
            <v>4.43025855455951</v>
          </cell>
        </row>
        <row r="34556">
          <cell r="G34556">
            <v>4.43164317910749</v>
          </cell>
        </row>
        <row r="34557">
          <cell r="G34557">
            <v>4.43300678421632</v>
          </cell>
        </row>
        <row r="34558">
          <cell r="G34558">
            <v>4.4246680148521</v>
          </cell>
        </row>
        <row r="34559">
          <cell r="G34559">
            <v>4.42600813327091</v>
          </cell>
        </row>
        <row r="34560">
          <cell r="G34560">
            <v>4.41671772178501</v>
          </cell>
        </row>
        <row r="34561">
          <cell r="G34561">
            <v>4.52372568986587</v>
          </cell>
        </row>
        <row r="35570">
          <cell r="G35570">
            <v>6.07017541881782</v>
          </cell>
        </row>
        <row r="35571">
          <cell r="G35571">
            <v>5.97375024566086</v>
          </cell>
        </row>
        <row r="35572">
          <cell r="G35572">
            <v>6.02763650779499</v>
          </cell>
        </row>
        <row r="35573">
          <cell r="G35573">
            <v>5.40647238346535</v>
          </cell>
        </row>
        <row r="35574">
          <cell r="G35574">
            <v>5.38812699318265</v>
          </cell>
        </row>
        <row r="35575">
          <cell r="G35575">
            <v>5.46472433648429</v>
          </cell>
        </row>
        <row r="35576">
          <cell r="G35576">
            <v>5.51781650286625</v>
          </cell>
        </row>
        <row r="35577">
          <cell r="G35577">
            <v>5.54078367454152</v>
          </cell>
        </row>
        <row r="35578">
          <cell r="G35578">
            <v>5.50202360556576</v>
          </cell>
        </row>
        <row r="35579">
          <cell r="G35579">
            <v>5.5095171652789</v>
          </cell>
        </row>
        <row r="35580">
          <cell r="G35580">
            <v>5.81857088584397</v>
          </cell>
        </row>
        <row r="35581">
          <cell r="G35581">
            <v>5.96929753500799</v>
          </cell>
        </row>
        <row r="35582">
          <cell r="G35582">
            <v>6.06821163554475</v>
          </cell>
        </row>
        <row r="35583">
          <cell r="G35583">
            <v>6.00134302975878</v>
          </cell>
        </row>
        <row r="35584">
          <cell r="G35584">
            <v>5.78049386841499</v>
          </cell>
        </row>
        <row r="35585">
          <cell r="G35585">
            <v>4.97634091123776</v>
          </cell>
        </row>
        <row r="35586">
          <cell r="G35586">
            <v>4.83382096253963</v>
          </cell>
        </row>
        <row r="35587">
          <cell r="G35587">
            <v>4.82906886642323</v>
          </cell>
        </row>
        <row r="35588">
          <cell r="G35588">
            <v>4.83943259882459</v>
          </cell>
        </row>
        <row r="35589">
          <cell r="G35589">
            <v>4.83465197659369</v>
          </cell>
        </row>
        <row r="35590">
          <cell r="G35590">
            <v>4.79222494769634</v>
          </cell>
        </row>
        <row r="35591">
          <cell r="G35591">
            <v>4.80348534824606</v>
          </cell>
        </row>
        <row r="35592">
          <cell r="G35592">
            <v>5.10044976602208</v>
          </cell>
        </row>
        <row r="35593">
          <cell r="G35593">
            <v>5.25262792819525</v>
          </cell>
        </row>
        <row r="35594">
          <cell r="G35594">
            <v>5.34085062762975</v>
          </cell>
        </row>
        <row r="35595">
          <cell r="G35595">
            <v>5.29617220841221</v>
          </cell>
        </row>
        <row r="35596">
          <cell r="G35596">
            <v>5.09066318003946</v>
          </cell>
        </row>
        <row r="35597">
          <cell r="G35597">
            <v>4.52687672024485</v>
          </cell>
        </row>
        <row r="35598">
          <cell r="G35598">
            <v>4.41604103865868</v>
          </cell>
        </row>
        <row r="35599">
          <cell r="G35599">
            <v>4.40275929514738</v>
          </cell>
        </row>
        <row r="35600">
          <cell r="G35600">
            <v>4.40798138556737</v>
          </cell>
        </row>
        <row r="35601">
          <cell r="G35601">
            <v>4.41777610592943</v>
          </cell>
        </row>
        <row r="35602">
          <cell r="G35602">
            <v>4.395317270518</v>
          </cell>
        </row>
        <row r="35603">
          <cell r="G35603">
            <v>4.40506623140164</v>
          </cell>
        </row>
        <row r="35604">
          <cell r="G35604">
            <v>4.66979888285799</v>
          </cell>
        </row>
        <row r="35605">
          <cell r="G35605">
            <v>4.81639948401221</v>
          </cell>
        </row>
        <row r="35606">
          <cell r="G35606">
            <v>4.91556901367094</v>
          </cell>
        </row>
        <row r="35607">
          <cell r="G35607">
            <v>4.86517835750077</v>
          </cell>
        </row>
        <row r="35608">
          <cell r="G35608">
            <v>4.66942437709137</v>
          </cell>
        </row>
        <row r="35609">
          <cell r="G35609">
            <v>4.19459535166362</v>
          </cell>
        </row>
        <row r="35610">
          <cell r="G35610">
            <v>4.15466915917836</v>
          </cell>
        </row>
        <row r="35611">
          <cell r="G35611">
            <v>4.15105643432596</v>
          </cell>
        </row>
        <row r="35612">
          <cell r="G35612">
            <v>4.15195565605841</v>
          </cell>
        </row>
        <row r="35613">
          <cell r="G35613">
            <v>4.15283608519794</v>
          </cell>
        </row>
        <row r="35614">
          <cell r="G35614">
            <v>4.12941618000596</v>
          </cell>
        </row>
        <row r="35615">
          <cell r="G35615">
            <v>4.14197420876324</v>
          </cell>
        </row>
        <row r="35616">
          <cell r="G35616">
            <v>4.38445160085668</v>
          </cell>
        </row>
        <row r="35617">
          <cell r="G35617">
            <v>4.5298821653045</v>
          </cell>
        </row>
        <row r="35618">
          <cell r="G35618">
            <v>4.61014846502526</v>
          </cell>
        </row>
        <row r="35619">
          <cell r="G35619">
            <v>4.5478948277673</v>
          </cell>
        </row>
        <row r="35620">
          <cell r="G35620">
            <v>4.38805354330509</v>
          </cell>
        </row>
        <row r="35621">
          <cell r="G35621">
            <v>3.9817105132192</v>
          </cell>
        </row>
        <row r="35622">
          <cell r="G35622">
            <v>3.93140530617474</v>
          </cell>
        </row>
        <row r="35623">
          <cell r="G35623">
            <v>3.92371317485104</v>
          </cell>
        </row>
        <row r="35624">
          <cell r="G35624">
            <v>3.94250873458254</v>
          </cell>
        </row>
        <row r="35625">
          <cell r="G35625">
            <v>3.96121859331052</v>
          </cell>
        </row>
        <row r="35626">
          <cell r="G35626">
            <v>3.96226101643827</v>
          </cell>
        </row>
        <row r="35627">
          <cell r="G35627">
            <v>3.94573611715271</v>
          </cell>
        </row>
        <row r="35628">
          <cell r="G35628">
            <v>4.14802990437028</v>
          </cell>
        </row>
        <row r="35629">
          <cell r="G35629">
            <v>4.27558943898148</v>
          </cell>
        </row>
        <row r="35630">
          <cell r="G35630">
            <v>4.37162388133451</v>
          </cell>
        </row>
        <row r="35631">
          <cell r="G35631">
            <v>4.33714028019319</v>
          </cell>
        </row>
        <row r="35632">
          <cell r="G35632">
            <v>4.21150950881083</v>
          </cell>
        </row>
        <row r="35633">
          <cell r="G35633">
            <v>3.82630765770805</v>
          </cell>
        </row>
        <row r="35634">
          <cell r="G35634">
            <v>3.77986082252698</v>
          </cell>
        </row>
        <row r="35635">
          <cell r="G35635">
            <v>3.78110855479438</v>
          </cell>
        </row>
        <row r="35636">
          <cell r="G35636">
            <v>3.78233756354331</v>
          </cell>
        </row>
        <row r="35637">
          <cell r="G35637">
            <v>3.78354791519516</v>
          </cell>
        </row>
        <row r="35638">
          <cell r="G35638">
            <v>3.77614632714815</v>
          </cell>
        </row>
        <row r="35639">
          <cell r="G35639">
            <v>3.77733583174253</v>
          </cell>
        </row>
        <row r="35640">
          <cell r="G35640">
            <v>3.94630563119322</v>
          </cell>
        </row>
        <row r="35641">
          <cell r="G35641">
            <v>4.041287140201</v>
          </cell>
        </row>
        <row r="35642">
          <cell r="G35642">
            <v>4.24675078077085</v>
          </cell>
        </row>
        <row r="35643">
          <cell r="G35643">
            <v>4.21300275028021</v>
          </cell>
        </row>
        <row r="35644">
          <cell r="G35644">
            <v>4.09005181236051</v>
          </cell>
        </row>
        <row r="35645">
          <cell r="G35645">
            <v>3.74742502388886</v>
          </cell>
        </row>
        <row r="35646">
          <cell r="G35646">
            <v>3.701968947435</v>
          </cell>
        </row>
        <row r="35647">
          <cell r="G35647">
            <v>3.70319006429086</v>
          </cell>
        </row>
        <row r="35648">
          <cell r="G35648">
            <v>3.70439285702014</v>
          </cell>
        </row>
        <row r="35649">
          <cell r="G35649">
            <v>3.70557739062739</v>
          </cell>
        </row>
        <row r="35650">
          <cell r="G35650">
            <v>3.69833368605994</v>
          </cell>
        </row>
        <row r="35651">
          <cell r="G35651">
            <v>3.69949781729888</v>
          </cell>
        </row>
        <row r="35652">
          <cell r="G35652">
            <v>3.83050500599897</v>
          </cell>
        </row>
        <row r="35653">
          <cell r="G35653">
            <v>3.92346046180839</v>
          </cell>
        </row>
        <row r="35654">
          <cell r="G35654">
            <v>4.15116858142306</v>
          </cell>
        </row>
        <row r="35655">
          <cell r="G35655">
            <v>4.1181561215831</v>
          </cell>
        </row>
        <row r="35656">
          <cell r="G35656">
            <v>3.99788501712605</v>
          </cell>
        </row>
        <row r="35657">
          <cell r="G35657">
            <v>3.66836169344366</v>
          </cell>
        </row>
        <row r="35658">
          <cell r="G35658">
            <v>3.623896375717</v>
          </cell>
        </row>
        <row r="35659">
          <cell r="G35659">
            <v>3.62509087716132</v>
          </cell>
        </row>
        <row r="35660">
          <cell r="G35660">
            <v>3.62626745387095</v>
          </cell>
        </row>
        <row r="35661">
          <cell r="G35661">
            <v>3.6274261694336</v>
          </cell>
        </row>
        <row r="35662">
          <cell r="G35662">
            <v>3.6203403483457</v>
          </cell>
        </row>
        <row r="35663">
          <cell r="G35663">
            <v>3.62147910622921</v>
          </cell>
        </row>
        <row r="35664">
          <cell r="G35664">
            <v>3.74399528202058</v>
          </cell>
        </row>
        <row r="35665">
          <cell r="G35665">
            <v>3.83492468463163</v>
          </cell>
        </row>
        <row r="35666">
          <cell r="G35666">
            <v>4.37646814614676</v>
          </cell>
        </row>
        <row r="35667">
          <cell r="G35667">
            <v>4.34170317559041</v>
          </cell>
        </row>
        <row r="35668">
          <cell r="G35668">
            <v>4.21504731821115</v>
          </cell>
        </row>
        <row r="35669">
          <cell r="G35669">
            <v>3.86586018144415</v>
          </cell>
        </row>
        <row r="35670">
          <cell r="G35670">
            <v>3.81903436267634</v>
          </cell>
        </row>
        <row r="35671">
          <cell r="G35671">
            <v>3.82029227583224</v>
          </cell>
        </row>
        <row r="35672">
          <cell r="G35672">
            <v>3.82153131269486</v>
          </cell>
        </row>
        <row r="35673">
          <cell r="G35673">
            <v>3.82275154022756</v>
          </cell>
        </row>
        <row r="35674">
          <cell r="G35674">
            <v>3.81528955882167</v>
          </cell>
        </row>
        <row r="35675">
          <cell r="G35675">
            <v>3.81648876919506</v>
          </cell>
        </row>
        <row r="35676">
          <cell r="G35676">
            <v>3.94767950592788</v>
          </cell>
        </row>
        <row r="35677">
          <cell r="G35677">
            <v>4.04343601785713</v>
          </cell>
        </row>
        <row r="35678">
          <cell r="G35678">
            <v>4.58893298526718</v>
          </cell>
        </row>
        <row r="35679">
          <cell r="G35679">
            <v>4.55251462140383</v>
          </cell>
        </row>
        <row r="35680">
          <cell r="G35680">
            <v>4.41983511598075</v>
          </cell>
        </row>
        <row r="35681">
          <cell r="G35681">
            <v>4.05253614370406</v>
          </cell>
        </row>
        <row r="35682">
          <cell r="G35682">
            <v>4.00348332764249</v>
          </cell>
        </row>
        <row r="35683">
          <cell r="G35683">
            <v>4.00480106610989</v>
          </cell>
        </row>
        <row r="35684">
          <cell r="G35684">
            <v>4.00609903054308</v>
          </cell>
        </row>
        <row r="35685">
          <cell r="G35685">
            <v>4.00737729109014</v>
          </cell>
        </row>
        <row r="35686">
          <cell r="G35686">
            <v>3.99956042400721</v>
          </cell>
        </row>
        <row r="35687">
          <cell r="G35687">
            <v>4.0008166678362</v>
          </cell>
        </row>
        <row r="35688">
          <cell r="G35688">
            <v>4.1397515112125</v>
          </cell>
        </row>
        <row r="35689">
          <cell r="G35689">
            <v>4.2400621238182</v>
          </cell>
        </row>
        <row r="35690">
          <cell r="G35690">
            <v>4.68334246480557</v>
          </cell>
        </row>
        <row r="35691">
          <cell r="G35691">
            <v>4.6461472525002</v>
          </cell>
        </row>
        <row r="35692">
          <cell r="G35692">
            <v>4.5106375302266</v>
          </cell>
        </row>
        <row r="35693">
          <cell r="G35693">
            <v>4.14177301265096</v>
          </cell>
        </row>
        <row r="35694">
          <cell r="G35694">
            <v>4.09167383976028</v>
          </cell>
        </row>
        <row r="35695">
          <cell r="G35695">
            <v>4.09301968720806</v>
          </cell>
        </row>
        <row r="35696">
          <cell r="G35696">
            <v>4.09434533881719</v>
          </cell>
        </row>
        <row r="35697">
          <cell r="G35697">
            <v>4.09565086623209</v>
          </cell>
        </row>
        <row r="35698">
          <cell r="G35698">
            <v>4.08766725577108</v>
          </cell>
        </row>
        <row r="35699">
          <cell r="G35699">
            <v>4.08895029682427</v>
          </cell>
        </row>
        <row r="35700">
          <cell r="G35700">
            <v>4.22457939807946</v>
          </cell>
        </row>
        <row r="35701">
          <cell r="G35701">
            <v>4.32702975928594</v>
          </cell>
        </row>
        <row r="35702">
          <cell r="G35702">
            <v>4.90090222838636</v>
          </cell>
        </row>
        <row r="35703">
          <cell r="G35703">
            <v>4.86205234982798</v>
          </cell>
        </row>
        <row r="35704">
          <cell r="G35704">
            <v>4.72051434190945</v>
          </cell>
        </row>
        <row r="35705">
          <cell r="G35705">
            <v>4.32889377876532</v>
          </cell>
        </row>
        <row r="35706">
          <cell r="G35706">
            <v>4.27656589401772</v>
          </cell>
        </row>
        <row r="35707">
          <cell r="G35707">
            <v>4.27797161283645</v>
          </cell>
        </row>
        <row r="35708">
          <cell r="G35708">
            <v>4.27935623738443</v>
          </cell>
        </row>
        <row r="35709">
          <cell r="G35709">
            <v>4.28071984249326</v>
          </cell>
        </row>
        <row r="35710">
          <cell r="G35710">
            <v>4.27238107312904</v>
          </cell>
        </row>
        <row r="35711">
          <cell r="G35711">
            <v>4.27372119154785</v>
          </cell>
        </row>
        <row r="35712">
          <cell r="G35712">
            <v>4.42173062740035</v>
          </cell>
        </row>
        <row r="35713">
          <cell r="G35713">
            <v>4.52873859548121</v>
          </cell>
        </row>
        <row r="35954">
          <cell r="G35954">
            <v>5.22509296136156</v>
          </cell>
        </row>
        <row r="35955">
          <cell r="G35955">
            <v>5.1286677882046</v>
          </cell>
        </row>
        <row r="35956">
          <cell r="G35956">
            <v>5.18255405033874</v>
          </cell>
        </row>
        <row r="35957">
          <cell r="G35957">
            <v>5.33231255087573</v>
          </cell>
        </row>
        <row r="35958">
          <cell r="G35958">
            <v>5.31396716059303</v>
          </cell>
        </row>
        <row r="35959">
          <cell r="G35959">
            <v>5.39056450389467</v>
          </cell>
        </row>
        <row r="35960">
          <cell r="G35960">
            <v>5.44365667027663</v>
          </cell>
        </row>
        <row r="35961">
          <cell r="G35961">
            <v>5.4666238419519</v>
          </cell>
        </row>
        <row r="35962">
          <cell r="G35962">
            <v>5.42786377297614</v>
          </cell>
        </row>
        <row r="35963">
          <cell r="G35963">
            <v>5.43535733268928</v>
          </cell>
        </row>
        <row r="35964">
          <cell r="G35964">
            <v>4.97348842838771</v>
          </cell>
        </row>
        <row r="35965">
          <cell r="G35965">
            <v>5.12421507755174</v>
          </cell>
        </row>
        <row r="35966">
          <cell r="G35966">
            <v>5.32879035103506</v>
          </cell>
        </row>
        <row r="35967">
          <cell r="G35967">
            <v>5.26192174524909</v>
          </cell>
        </row>
        <row r="35968">
          <cell r="G35968">
            <v>5.0410725839053</v>
          </cell>
        </row>
        <row r="35969">
          <cell r="G35969">
            <v>4.88092241100332</v>
          </cell>
        </row>
        <row r="35970">
          <cell r="G35970">
            <v>4.73840246230519</v>
          </cell>
        </row>
        <row r="35971">
          <cell r="G35971">
            <v>4.73365036618879</v>
          </cell>
        </row>
        <row r="35972">
          <cell r="G35972">
            <v>4.74401409859015</v>
          </cell>
        </row>
        <row r="35973">
          <cell r="G35973">
            <v>4.73923347635925</v>
          </cell>
        </row>
        <row r="35974">
          <cell r="G35974">
            <v>4.6968064474619</v>
          </cell>
        </row>
        <row r="35975">
          <cell r="G35975">
            <v>4.70806684801162</v>
          </cell>
        </row>
        <row r="35976">
          <cell r="G35976">
            <v>4.36102848151239</v>
          </cell>
        </row>
        <row r="35977">
          <cell r="G35977">
            <v>4.51320664368556</v>
          </cell>
        </row>
        <row r="35978">
          <cell r="G35978">
            <v>4.77906492477612</v>
          </cell>
        </row>
        <row r="35979">
          <cell r="G35979">
            <v>4.73438650555858</v>
          </cell>
        </row>
        <row r="35980">
          <cell r="G35980">
            <v>4.52887747718583</v>
          </cell>
        </row>
        <row r="35981">
          <cell r="G35981">
            <v>4.45855372301177</v>
          </cell>
        </row>
        <row r="35982">
          <cell r="G35982">
            <v>4.3477180414256</v>
          </cell>
        </row>
        <row r="35983">
          <cell r="G35983">
            <v>4.3344362979143</v>
          </cell>
        </row>
        <row r="35984">
          <cell r="G35984">
            <v>4.33965838833428</v>
          </cell>
        </row>
        <row r="35985">
          <cell r="G35985">
            <v>4.34945310869635</v>
          </cell>
        </row>
        <row r="35986">
          <cell r="G35986">
            <v>4.32699427328492</v>
          </cell>
        </row>
        <row r="35987">
          <cell r="G35987">
            <v>4.33674323416856</v>
          </cell>
        </row>
        <row r="35988">
          <cell r="G35988">
            <v>4.10801318000436</v>
          </cell>
        </row>
        <row r="35989">
          <cell r="G35989">
            <v>4.25461378115857</v>
          </cell>
        </row>
        <row r="35990">
          <cell r="G35990">
            <v>4.45890265823326</v>
          </cell>
        </row>
        <row r="35991">
          <cell r="G35991">
            <v>4.40851200206309</v>
          </cell>
        </row>
        <row r="35992">
          <cell r="G35992">
            <v>4.21275802165369</v>
          </cell>
        </row>
        <row r="35993">
          <cell r="G35993">
            <v>4.13392349555081</v>
          </cell>
        </row>
        <row r="35994">
          <cell r="G35994">
            <v>4.09399730306556</v>
          </cell>
        </row>
        <row r="35995">
          <cell r="G35995">
            <v>4.09038457821315</v>
          </cell>
        </row>
        <row r="35996">
          <cell r="G35996">
            <v>4.09128379994561</v>
          </cell>
        </row>
        <row r="35997">
          <cell r="G35997">
            <v>4.09216422908514</v>
          </cell>
        </row>
        <row r="35998">
          <cell r="G35998">
            <v>4.06874432389316</v>
          </cell>
        </row>
        <row r="35999">
          <cell r="G35999">
            <v>4.08130235265044</v>
          </cell>
        </row>
        <row r="36000">
          <cell r="G36000">
            <v>3.927785245419</v>
          </cell>
        </row>
        <row r="36001">
          <cell r="G36001">
            <v>4.07321580986682</v>
          </cell>
        </row>
        <row r="36002">
          <cell r="G36002">
            <v>4.23274128069479</v>
          </cell>
        </row>
        <row r="36003">
          <cell r="G36003">
            <v>4.17048764343683</v>
          </cell>
        </row>
        <row r="36004">
          <cell r="G36004">
            <v>4.01064635897463</v>
          </cell>
        </row>
        <row r="36005">
          <cell r="G36005">
            <v>3.92718479097855</v>
          </cell>
        </row>
        <row r="36006">
          <cell r="G36006">
            <v>3.87687958393409</v>
          </cell>
        </row>
        <row r="36007">
          <cell r="G36007">
            <v>3.86918745261039</v>
          </cell>
        </row>
        <row r="36008">
          <cell r="G36008">
            <v>3.88798301234189</v>
          </cell>
        </row>
        <row r="36009">
          <cell r="G36009">
            <v>3.90669287106987</v>
          </cell>
        </row>
        <row r="36010">
          <cell r="G36010">
            <v>3.90773529419762</v>
          </cell>
        </row>
        <row r="36011">
          <cell r="G36011">
            <v>3.89121039491206</v>
          </cell>
        </row>
        <row r="36012">
          <cell r="G36012">
            <v>3.77062272003982</v>
          </cell>
        </row>
        <row r="36013">
          <cell r="G36013">
            <v>3.89818225465101</v>
          </cell>
        </row>
        <row r="36014">
          <cell r="G36014">
            <v>4.05514077882615</v>
          </cell>
        </row>
        <row r="36015">
          <cell r="G36015">
            <v>4.02065717768483</v>
          </cell>
        </row>
        <row r="36016">
          <cell r="G36016">
            <v>3.89502640630247</v>
          </cell>
        </row>
        <row r="36017">
          <cell r="G36017">
            <v>3.77395771024505</v>
          </cell>
        </row>
        <row r="36018">
          <cell r="G36018">
            <v>3.72751087506398</v>
          </cell>
        </row>
        <row r="36019">
          <cell r="G36019">
            <v>3.72875860733138</v>
          </cell>
        </row>
        <row r="36020">
          <cell r="G36020">
            <v>3.72998761608031</v>
          </cell>
        </row>
        <row r="36021">
          <cell r="G36021">
            <v>3.73119796773216</v>
          </cell>
        </row>
        <row r="36022">
          <cell r="G36022">
            <v>3.72379637968515</v>
          </cell>
        </row>
        <row r="36023">
          <cell r="G36023">
            <v>3.72498588427953</v>
          </cell>
        </row>
        <row r="36024">
          <cell r="G36024">
            <v>3.62982252868487</v>
          </cell>
        </row>
        <row r="36025">
          <cell r="G36025">
            <v>3.72480403769265</v>
          </cell>
        </row>
        <row r="36026">
          <cell r="G36026">
            <v>4.12411921817067</v>
          </cell>
        </row>
        <row r="36027">
          <cell r="G36027">
            <v>4.09037118768003</v>
          </cell>
        </row>
        <row r="36028">
          <cell r="G36028">
            <v>3.96742024976032</v>
          </cell>
        </row>
        <row r="36029">
          <cell r="G36029">
            <v>3.68901693514682</v>
          </cell>
        </row>
        <row r="36030">
          <cell r="G36030">
            <v>3.64356085869296</v>
          </cell>
        </row>
        <row r="36031">
          <cell r="G36031">
            <v>3.64478197554882</v>
          </cell>
        </row>
        <row r="36032">
          <cell r="G36032">
            <v>3.6459847682781</v>
          </cell>
        </row>
        <row r="36033">
          <cell r="G36033">
            <v>3.64716930188535</v>
          </cell>
        </row>
        <row r="36034">
          <cell r="G36034">
            <v>3.6399255973179</v>
          </cell>
        </row>
        <row r="36035">
          <cell r="G36035">
            <v>3.64108972855684</v>
          </cell>
        </row>
        <row r="36036">
          <cell r="G36036">
            <v>3.70787344339878</v>
          </cell>
        </row>
        <row r="36037">
          <cell r="G36037">
            <v>3.8008288992082</v>
          </cell>
        </row>
        <row r="36038">
          <cell r="G36038">
            <v>4.07378125714977</v>
          </cell>
        </row>
        <row r="36039">
          <cell r="G36039">
            <v>4.04076879730981</v>
          </cell>
        </row>
        <row r="36040">
          <cell r="G36040">
            <v>3.92049769285275</v>
          </cell>
        </row>
        <row r="36041">
          <cell r="G36041">
            <v>3.61222114748641</v>
          </cell>
        </row>
        <row r="36042">
          <cell r="G36042">
            <v>3.56775582975975</v>
          </cell>
        </row>
        <row r="36043">
          <cell r="G36043">
            <v>3.56895033120407</v>
          </cell>
        </row>
        <row r="36044">
          <cell r="G36044">
            <v>3.5701269079137</v>
          </cell>
        </row>
        <row r="36045">
          <cell r="G36045">
            <v>3.57128562347635</v>
          </cell>
        </row>
        <row r="36046">
          <cell r="G36046">
            <v>3.56419980238845</v>
          </cell>
        </row>
        <row r="36047">
          <cell r="G36047">
            <v>3.56533856027196</v>
          </cell>
        </row>
        <row r="36048">
          <cell r="G36048">
            <v>3.66660795774729</v>
          </cell>
        </row>
        <row r="36049">
          <cell r="G36049">
            <v>3.75753736035834</v>
          </cell>
        </row>
        <row r="36050">
          <cell r="G36050">
            <v>4.27002403059286</v>
          </cell>
        </row>
        <row r="36051">
          <cell r="G36051">
            <v>4.23525906003651</v>
          </cell>
        </row>
        <row r="36052">
          <cell r="G36052">
            <v>4.10860320265726</v>
          </cell>
        </row>
        <row r="36053">
          <cell r="G36053">
            <v>3.80826337232824</v>
          </cell>
        </row>
        <row r="36054">
          <cell r="G36054">
            <v>3.76143755356042</v>
          </cell>
        </row>
        <row r="36055">
          <cell r="G36055">
            <v>3.76269546671632</v>
          </cell>
        </row>
        <row r="36056">
          <cell r="G36056">
            <v>3.76393450357894</v>
          </cell>
        </row>
        <row r="36057">
          <cell r="G36057">
            <v>3.76515473111164</v>
          </cell>
        </row>
        <row r="36058">
          <cell r="G36058">
            <v>3.75769274970576</v>
          </cell>
        </row>
        <row r="36059">
          <cell r="G36059">
            <v>3.75889196007914</v>
          </cell>
        </row>
        <row r="36060">
          <cell r="G36060">
            <v>3.84123539037398</v>
          </cell>
        </row>
        <row r="36061">
          <cell r="G36061">
            <v>3.93699190230323</v>
          </cell>
        </row>
        <row r="36062">
          <cell r="G36062">
            <v>4.45807253963475</v>
          </cell>
        </row>
        <row r="36063">
          <cell r="G36063">
            <v>4.4216541757714</v>
          </cell>
        </row>
        <row r="36064">
          <cell r="G36064">
            <v>4.28897467034832</v>
          </cell>
        </row>
        <row r="36065">
          <cell r="G36065">
            <v>3.99371564124844</v>
          </cell>
        </row>
        <row r="36066">
          <cell r="G36066">
            <v>3.94466282518687</v>
          </cell>
        </row>
        <row r="36067">
          <cell r="G36067">
            <v>3.94598056365427</v>
          </cell>
        </row>
        <row r="36068">
          <cell r="G36068">
            <v>3.94727852808746</v>
          </cell>
        </row>
        <row r="36069">
          <cell r="G36069">
            <v>3.94855678863452</v>
          </cell>
        </row>
        <row r="36070">
          <cell r="G36070">
            <v>3.94073992155159</v>
          </cell>
        </row>
        <row r="36071">
          <cell r="G36071">
            <v>3.94199616538058</v>
          </cell>
        </row>
        <row r="36072">
          <cell r="G36072">
            <v>4.00889106558007</v>
          </cell>
        </row>
        <row r="36073">
          <cell r="G36073">
            <v>4.10920167818577</v>
          </cell>
        </row>
        <row r="36074">
          <cell r="G36074">
            <v>4.5793808501725</v>
          </cell>
        </row>
        <row r="36075">
          <cell r="G36075">
            <v>4.54218563786713</v>
          </cell>
        </row>
        <row r="36076">
          <cell r="G36076">
            <v>4.40667591559354</v>
          </cell>
        </row>
        <row r="36077">
          <cell r="G36077">
            <v>4.08303765509295</v>
          </cell>
        </row>
        <row r="36078">
          <cell r="G36078">
            <v>4.03293848220227</v>
          </cell>
        </row>
        <row r="36079">
          <cell r="G36079">
            <v>4.03428432965005</v>
          </cell>
        </row>
        <row r="36080">
          <cell r="G36080">
            <v>4.03560998125918</v>
          </cell>
        </row>
        <row r="36081">
          <cell r="G36081">
            <v>4.03691550867408</v>
          </cell>
        </row>
        <row r="36082">
          <cell r="G36082">
            <v>4.02893189821307</v>
          </cell>
        </row>
        <row r="36083">
          <cell r="G36083">
            <v>4.03021493926626</v>
          </cell>
        </row>
        <row r="36084">
          <cell r="G36084">
            <v>4.12061778344639</v>
          </cell>
        </row>
        <row r="36085">
          <cell r="G36085">
            <v>4.22306814465287</v>
          </cell>
        </row>
        <row r="36086">
          <cell r="G36086">
            <v>4.74990251342175</v>
          </cell>
        </row>
        <row r="36087">
          <cell r="G36087">
            <v>4.71105263486337</v>
          </cell>
        </row>
        <row r="36088">
          <cell r="G36088">
            <v>4.56951462694484</v>
          </cell>
        </row>
        <row r="36089">
          <cell r="G36089">
            <v>4.26906393994879</v>
          </cell>
        </row>
        <row r="36090">
          <cell r="G36090">
            <v>4.21673605520119</v>
          </cell>
        </row>
        <row r="36091">
          <cell r="G36091">
            <v>4.21814177401992</v>
          </cell>
        </row>
        <row r="36092">
          <cell r="G36092">
            <v>4.2195263985679</v>
          </cell>
        </row>
        <row r="36093">
          <cell r="G36093">
            <v>4.22089000367673</v>
          </cell>
        </row>
        <row r="36094">
          <cell r="G36094">
            <v>4.21255123431251</v>
          </cell>
        </row>
        <row r="36095">
          <cell r="G36095">
            <v>4.21389135273132</v>
          </cell>
        </row>
        <row r="36096">
          <cell r="G36096">
            <v>4.27073091243574</v>
          </cell>
        </row>
        <row r="36097">
          <cell r="G36097">
            <v>4.3777388805166</v>
          </cell>
        </row>
        <row r="37106">
          <cell r="G37106">
            <v>5.97684450082365</v>
          </cell>
        </row>
        <row r="37107">
          <cell r="G37107">
            <v>5.88041932766669</v>
          </cell>
        </row>
        <row r="37108">
          <cell r="G37108">
            <v>5.93430558980083</v>
          </cell>
        </row>
        <row r="37109">
          <cell r="G37109">
            <v>5.32396104674562</v>
          </cell>
        </row>
        <row r="37110">
          <cell r="G37110">
            <v>5.30561565646291</v>
          </cell>
        </row>
        <row r="37111">
          <cell r="G37111">
            <v>5.38221299976455</v>
          </cell>
        </row>
        <row r="37112">
          <cell r="G37112">
            <v>5.43530516614652</v>
          </cell>
        </row>
        <row r="37113">
          <cell r="G37113">
            <v>5.45827233782179</v>
          </cell>
        </row>
        <row r="37114">
          <cell r="G37114">
            <v>5.41951226884602</v>
          </cell>
        </row>
        <row r="37115">
          <cell r="G37115">
            <v>5.42700582855916</v>
          </cell>
        </row>
        <row r="37116">
          <cell r="G37116">
            <v>5.7252399678498</v>
          </cell>
        </row>
        <row r="37117">
          <cell r="G37117">
            <v>5.87596661701383</v>
          </cell>
        </row>
        <row r="37118">
          <cell r="G37118">
            <v>5.98089338081756</v>
          </cell>
        </row>
        <row r="37119">
          <cell r="G37119">
            <v>5.91402477503159</v>
          </cell>
        </row>
        <row r="37120">
          <cell r="G37120">
            <v>5.6931756136878</v>
          </cell>
        </row>
        <row r="37121">
          <cell r="G37121">
            <v>4.88747780152135</v>
          </cell>
        </row>
        <row r="37122">
          <cell r="G37122">
            <v>4.74495785282322</v>
          </cell>
        </row>
        <row r="37123">
          <cell r="G37123">
            <v>4.74020575670682</v>
          </cell>
        </row>
        <row r="37124">
          <cell r="G37124">
            <v>4.75056948910818</v>
          </cell>
        </row>
        <row r="37125">
          <cell r="G37125">
            <v>4.74578886687728</v>
          </cell>
        </row>
        <row r="37126">
          <cell r="G37126">
            <v>4.70336183797994</v>
          </cell>
        </row>
        <row r="37127">
          <cell r="G37127">
            <v>4.71462223852965</v>
          </cell>
        </row>
        <row r="37128">
          <cell r="G37128">
            <v>5.01313151129489</v>
          </cell>
        </row>
        <row r="37129">
          <cell r="G37129">
            <v>5.16530967346806</v>
          </cell>
        </row>
        <row r="37130">
          <cell r="G37130">
            <v>5.25189631576113</v>
          </cell>
        </row>
        <row r="37131">
          <cell r="G37131">
            <v>5.20721789654359</v>
          </cell>
        </row>
        <row r="37132">
          <cell r="G37132">
            <v>5.00170886817085</v>
          </cell>
        </row>
        <row r="37133">
          <cell r="G37133">
            <v>4.46277483456239</v>
          </cell>
        </row>
        <row r="37134">
          <cell r="G37134">
            <v>4.35193915297622</v>
          </cell>
        </row>
        <row r="37135">
          <cell r="G37135">
            <v>4.33865740946493</v>
          </cell>
        </row>
        <row r="37136">
          <cell r="G37136">
            <v>4.34387949988491</v>
          </cell>
        </row>
        <row r="37137">
          <cell r="G37137">
            <v>4.35367422024697</v>
          </cell>
        </row>
        <row r="37138">
          <cell r="G37138">
            <v>4.33121538483554</v>
          </cell>
        </row>
        <row r="37139">
          <cell r="G37139">
            <v>4.34096434571919</v>
          </cell>
        </row>
        <row r="37140">
          <cell r="G37140">
            <v>4.58084457098938</v>
          </cell>
        </row>
        <row r="37141">
          <cell r="G37141">
            <v>4.72744517214359</v>
          </cell>
        </row>
        <row r="37142">
          <cell r="G37142">
            <v>4.81335629036225</v>
          </cell>
        </row>
        <row r="37143">
          <cell r="G37143">
            <v>4.76296563419208</v>
          </cell>
        </row>
        <row r="37144">
          <cell r="G37144">
            <v>4.56721165378268</v>
          </cell>
        </row>
        <row r="37145">
          <cell r="G37145">
            <v>4.13658065236667</v>
          </cell>
        </row>
        <row r="37146">
          <cell r="G37146">
            <v>4.09665445988141</v>
          </cell>
        </row>
        <row r="37147">
          <cell r="G37147">
            <v>4.09304173502901</v>
          </cell>
        </row>
        <row r="37148">
          <cell r="G37148">
            <v>4.09394095676147</v>
          </cell>
        </row>
        <row r="37149">
          <cell r="G37149">
            <v>4.094821385901</v>
          </cell>
        </row>
        <row r="37150">
          <cell r="G37150">
            <v>4.07140148070901</v>
          </cell>
        </row>
        <row r="37151">
          <cell r="G37151">
            <v>4.08395950946629</v>
          </cell>
        </row>
        <row r="37152">
          <cell r="G37152">
            <v>4.28223887754799</v>
          </cell>
        </row>
        <row r="37153">
          <cell r="G37153">
            <v>4.42766944199581</v>
          </cell>
        </row>
        <row r="37154">
          <cell r="G37154">
            <v>4.49828626439081</v>
          </cell>
        </row>
        <row r="37155">
          <cell r="G37155">
            <v>4.43603262713286</v>
          </cell>
        </row>
        <row r="37156">
          <cell r="G37156">
            <v>4.27619134267065</v>
          </cell>
        </row>
        <row r="37157">
          <cell r="G37157">
            <v>3.92866595701357</v>
          </cell>
        </row>
        <row r="37158">
          <cell r="G37158">
            <v>3.8783607499691</v>
          </cell>
        </row>
        <row r="37159">
          <cell r="G37159">
            <v>3.8706686186454</v>
          </cell>
        </row>
        <row r="37160">
          <cell r="G37160">
            <v>3.8894641783769</v>
          </cell>
        </row>
        <row r="37161">
          <cell r="G37161">
            <v>3.90817403710489</v>
          </cell>
        </row>
        <row r="37162">
          <cell r="G37162">
            <v>3.90921646023264</v>
          </cell>
        </row>
        <row r="37163">
          <cell r="G37163">
            <v>3.89269156094708</v>
          </cell>
        </row>
        <row r="37164">
          <cell r="G37164">
            <v>4.03616770373584</v>
          </cell>
        </row>
        <row r="37165">
          <cell r="G37165">
            <v>4.16372723834703</v>
          </cell>
        </row>
        <row r="37166">
          <cell r="G37166">
            <v>4.25009146156602</v>
          </cell>
        </row>
        <row r="37167">
          <cell r="G37167">
            <v>4.2156078604247</v>
          </cell>
        </row>
        <row r="37168">
          <cell r="G37168">
            <v>4.08997708904234</v>
          </cell>
        </row>
        <row r="37169">
          <cell r="G37169">
            <v>3.77448207862172</v>
          </cell>
        </row>
        <row r="37170">
          <cell r="G37170">
            <v>3.72803524344065</v>
          </cell>
        </row>
        <row r="37171">
          <cell r="G37171">
            <v>3.72928297570805</v>
          </cell>
        </row>
        <row r="37172">
          <cell r="G37172">
            <v>3.73051198445698</v>
          </cell>
        </row>
        <row r="37173">
          <cell r="G37173">
            <v>3.73172233610882</v>
          </cell>
        </row>
        <row r="37174">
          <cell r="G37174">
            <v>3.72432074806182</v>
          </cell>
        </row>
        <row r="37175">
          <cell r="G37175">
            <v>3.7255102526562</v>
          </cell>
        </row>
        <row r="37176">
          <cell r="G37176">
            <v>3.82477321142473</v>
          </cell>
        </row>
        <row r="37177">
          <cell r="G37177">
            <v>3.91975472043251</v>
          </cell>
        </row>
        <row r="37178">
          <cell r="G37178">
            <v>4.08354413126546</v>
          </cell>
        </row>
        <row r="37179">
          <cell r="G37179">
            <v>4.04979610077482</v>
          </cell>
        </row>
        <row r="37180">
          <cell r="G37180">
            <v>3.92684516285511</v>
          </cell>
        </row>
        <row r="37181">
          <cell r="G37181">
            <v>3.68603718658944</v>
          </cell>
        </row>
        <row r="37182">
          <cell r="G37182">
            <v>3.64058111013558</v>
          </cell>
        </row>
        <row r="37183">
          <cell r="G37183">
            <v>3.64180222699144</v>
          </cell>
        </row>
        <row r="37184">
          <cell r="G37184">
            <v>3.64300501972072</v>
          </cell>
        </row>
        <row r="37185">
          <cell r="G37185">
            <v>3.64418955332797</v>
          </cell>
        </row>
        <row r="37186">
          <cell r="G37186">
            <v>3.63694584876052</v>
          </cell>
        </row>
        <row r="37187">
          <cell r="G37187">
            <v>3.63810997999946</v>
          </cell>
        </row>
        <row r="37188">
          <cell r="G37188">
            <v>3.66729835649358</v>
          </cell>
        </row>
        <row r="37189">
          <cell r="G37189">
            <v>3.76025381230299</v>
          </cell>
        </row>
        <row r="37190">
          <cell r="G37190">
            <v>3.98172569749858</v>
          </cell>
        </row>
        <row r="37191">
          <cell r="G37191">
            <v>3.94871323765862</v>
          </cell>
        </row>
        <row r="37192">
          <cell r="G37192">
            <v>3.82844213320157</v>
          </cell>
        </row>
        <row r="37193">
          <cell r="G37193">
            <v>3.60842110412581</v>
          </cell>
        </row>
        <row r="37194">
          <cell r="G37194">
            <v>3.56395578639915</v>
          </cell>
        </row>
        <row r="37195">
          <cell r="G37195">
            <v>3.56515028784348</v>
          </cell>
        </row>
        <row r="37196">
          <cell r="G37196">
            <v>3.5663268645531</v>
          </cell>
        </row>
        <row r="37197">
          <cell r="G37197">
            <v>3.56748558011576</v>
          </cell>
        </row>
        <row r="37198">
          <cell r="G37198">
            <v>3.56039975902786</v>
          </cell>
        </row>
        <row r="37199">
          <cell r="G37199">
            <v>3.56153851691137</v>
          </cell>
        </row>
        <row r="37200">
          <cell r="G37200">
            <v>3.5745523980961</v>
          </cell>
        </row>
        <row r="37201">
          <cell r="G37201">
            <v>3.66548180070715</v>
          </cell>
        </row>
        <row r="37202">
          <cell r="G37202">
            <v>4.21103030172771</v>
          </cell>
        </row>
        <row r="37203">
          <cell r="G37203">
            <v>4.17626533117136</v>
          </cell>
        </row>
        <row r="37204">
          <cell r="G37204">
            <v>4.0496094737921</v>
          </cell>
        </row>
        <row r="37205">
          <cell r="G37205">
            <v>3.80499013935869</v>
          </cell>
        </row>
        <row r="37206">
          <cell r="G37206">
            <v>3.75816432059087</v>
          </cell>
        </row>
        <row r="37207">
          <cell r="G37207">
            <v>3.75942223374677</v>
          </cell>
        </row>
        <row r="37208">
          <cell r="G37208">
            <v>3.76066127060939</v>
          </cell>
        </row>
        <row r="37209">
          <cell r="G37209">
            <v>3.76188149814209</v>
          </cell>
        </row>
        <row r="37210">
          <cell r="G37210">
            <v>3.75441951673621</v>
          </cell>
        </row>
        <row r="37211">
          <cell r="G37211">
            <v>3.75561872710959</v>
          </cell>
        </row>
        <row r="37212">
          <cell r="G37212">
            <v>3.78224166150883</v>
          </cell>
        </row>
        <row r="37213">
          <cell r="G37213">
            <v>3.87799817343808</v>
          </cell>
        </row>
        <row r="37214">
          <cell r="G37214">
            <v>4.42686056291411</v>
          </cell>
        </row>
        <row r="37215">
          <cell r="G37215">
            <v>4.39044219905075</v>
          </cell>
        </row>
        <row r="37216">
          <cell r="G37216">
            <v>4.25776269362767</v>
          </cell>
        </row>
        <row r="37217">
          <cell r="G37217">
            <v>3.99088508538911</v>
          </cell>
        </row>
        <row r="37218">
          <cell r="G37218">
            <v>3.94183226932755</v>
          </cell>
        </row>
        <row r="37219">
          <cell r="G37219">
            <v>3.94315000779495</v>
          </cell>
        </row>
        <row r="37220">
          <cell r="G37220">
            <v>3.94444797222814</v>
          </cell>
        </row>
        <row r="37221">
          <cell r="G37221">
            <v>3.9457262327752</v>
          </cell>
        </row>
        <row r="37222">
          <cell r="G37222">
            <v>3.93790936569226</v>
          </cell>
        </row>
        <row r="37223">
          <cell r="G37223">
            <v>3.93916560952126</v>
          </cell>
        </row>
        <row r="37224">
          <cell r="G37224">
            <v>3.97767908885943</v>
          </cell>
        </row>
        <row r="37225">
          <cell r="G37225">
            <v>4.07798970146512</v>
          </cell>
        </row>
        <row r="37226">
          <cell r="G37226">
            <v>4.51499963379669</v>
          </cell>
        </row>
        <row r="37227">
          <cell r="G37227">
            <v>4.47780442149132</v>
          </cell>
        </row>
        <row r="37228">
          <cell r="G37228">
            <v>4.34229469921772</v>
          </cell>
        </row>
        <row r="37229">
          <cell r="G37229">
            <v>4.08017629764633</v>
          </cell>
        </row>
        <row r="37230">
          <cell r="G37230">
            <v>4.03007712475565</v>
          </cell>
        </row>
        <row r="37231">
          <cell r="G37231">
            <v>4.03142297220343</v>
          </cell>
        </row>
        <row r="37232">
          <cell r="G37232">
            <v>4.03274862381256</v>
          </cell>
        </row>
        <row r="37233">
          <cell r="G37233">
            <v>4.03405415122746</v>
          </cell>
        </row>
        <row r="37234">
          <cell r="G37234">
            <v>4.02607054076645</v>
          </cell>
        </row>
        <row r="37235">
          <cell r="G37235">
            <v>4.02735358181964</v>
          </cell>
        </row>
        <row r="37236">
          <cell r="G37236">
            <v>4.05623656707058</v>
          </cell>
        </row>
        <row r="37237">
          <cell r="G37237">
            <v>4.15868692827706</v>
          </cell>
        </row>
        <row r="37238">
          <cell r="G37238">
            <v>4.74160569992008</v>
          </cell>
        </row>
        <row r="37239">
          <cell r="G37239">
            <v>4.70275582136171</v>
          </cell>
        </row>
        <row r="37240">
          <cell r="G37240">
            <v>4.56121781344318</v>
          </cell>
        </row>
        <row r="37241">
          <cell r="G37241">
            <v>4.26659851650377</v>
          </cell>
        </row>
        <row r="37242">
          <cell r="G37242">
            <v>4.21427063175617</v>
          </cell>
        </row>
        <row r="37243">
          <cell r="G37243">
            <v>4.2156763505749</v>
          </cell>
        </row>
        <row r="37244">
          <cell r="G37244">
            <v>4.21706097512288</v>
          </cell>
        </row>
        <row r="37245">
          <cell r="G37245">
            <v>4.21842458023171</v>
          </cell>
        </row>
        <row r="37246">
          <cell r="G37246">
            <v>4.21008581086749</v>
          </cell>
        </row>
        <row r="37247">
          <cell r="G37247">
            <v>4.21142592928629</v>
          </cell>
        </row>
        <row r="37248">
          <cell r="G37248">
            <v>4.26243409893408</v>
          </cell>
        </row>
        <row r="37249">
          <cell r="G37249">
            <v>4.36944206701494</v>
          </cell>
        </row>
        <row r="37490">
          <cell r="G37490">
            <v>5.67644559204308</v>
          </cell>
        </row>
        <row r="37491">
          <cell r="G37491">
            <v>5.58002041888611</v>
          </cell>
        </row>
        <row r="37492">
          <cell r="G37492">
            <v>5.63390668102025</v>
          </cell>
        </row>
        <row r="37493">
          <cell r="G37493">
            <v>5.54457823109135</v>
          </cell>
        </row>
        <row r="37494">
          <cell r="G37494">
            <v>5.52623284080864</v>
          </cell>
        </row>
        <row r="37495">
          <cell r="G37495">
            <v>5.60283018411028</v>
          </cell>
        </row>
        <row r="37496">
          <cell r="G37496">
            <v>5.65592235049224</v>
          </cell>
        </row>
        <row r="37497">
          <cell r="G37497">
            <v>5.67888952216751</v>
          </cell>
        </row>
        <row r="37498">
          <cell r="G37498">
            <v>5.64012945319175</v>
          </cell>
        </row>
        <row r="37499">
          <cell r="G37499">
            <v>5.64762301290489</v>
          </cell>
        </row>
        <row r="37500">
          <cell r="G37500">
            <v>5.42484105906922</v>
          </cell>
        </row>
        <row r="37501">
          <cell r="G37501">
            <v>5.57556770823325</v>
          </cell>
        </row>
        <row r="37502">
          <cell r="G37502">
            <v>5.72869439791703</v>
          </cell>
        </row>
        <row r="37503">
          <cell r="G37503">
            <v>5.66182579213106</v>
          </cell>
        </row>
        <row r="37504">
          <cell r="G37504">
            <v>5.44097663078727</v>
          </cell>
        </row>
        <row r="37505">
          <cell r="G37505">
            <v>5.10013474243538</v>
          </cell>
        </row>
        <row r="37506">
          <cell r="G37506">
            <v>4.95761479373724</v>
          </cell>
        </row>
        <row r="37507">
          <cell r="G37507">
            <v>4.95286269762085</v>
          </cell>
        </row>
        <row r="37508">
          <cell r="G37508">
            <v>4.96322643002221</v>
          </cell>
        </row>
        <row r="37509">
          <cell r="G37509">
            <v>4.95844580779131</v>
          </cell>
        </row>
        <row r="37510">
          <cell r="G37510">
            <v>4.91601877889396</v>
          </cell>
        </row>
        <row r="37511">
          <cell r="G37511">
            <v>4.92727917944368</v>
          </cell>
        </row>
        <row r="37512">
          <cell r="G37512">
            <v>4.76093252839436</v>
          </cell>
        </row>
        <row r="37513">
          <cell r="G37513">
            <v>4.91311069056753</v>
          </cell>
        </row>
        <row r="37514">
          <cell r="G37514">
            <v>5.08463016300856</v>
          </cell>
        </row>
        <row r="37515">
          <cell r="G37515">
            <v>5.03995174379102</v>
          </cell>
        </row>
        <row r="37516">
          <cell r="G37516">
            <v>4.83444271541828</v>
          </cell>
        </row>
        <row r="37517">
          <cell r="G37517">
            <v>4.64051033049688</v>
          </cell>
        </row>
        <row r="37518">
          <cell r="G37518">
            <v>4.52967464891071</v>
          </cell>
        </row>
        <row r="37519">
          <cell r="G37519">
            <v>4.51639290539941</v>
          </cell>
        </row>
        <row r="37520">
          <cell r="G37520">
            <v>4.5216149958194</v>
          </cell>
        </row>
        <row r="37521">
          <cell r="G37521">
            <v>4.53140971618146</v>
          </cell>
        </row>
        <row r="37522">
          <cell r="G37522">
            <v>4.50895088077003</v>
          </cell>
        </row>
        <row r="37523">
          <cell r="G37523">
            <v>4.51869984165367</v>
          </cell>
        </row>
        <row r="37524">
          <cell r="G37524">
            <v>4.41357841823681</v>
          </cell>
        </row>
        <row r="37525">
          <cell r="G37525">
            <v>4.56017901939102</v>
          </cell>
        </row>
        <row r="37526">
          <cell r="G37526">
            <v>4.70500661974611</v>
          </cell>
        </row>
        <row r="37527">
          <cell r="G37527">
            <v>4.65461596357594</v>
          </cell>
        </row>
        <row r="37528">
          <cell r="G37528">
            <v>4.45886198316654</v>
          </cell>
        </row>
        <row r="37529">
          <cell r="G37529">
            <v>4.30164957219902</v>
          </cell>
        </row>
        <row r="37530">
          <cell r="G37530">
            <v>4.26172337971376</v>
          </cell>
        </row>
        <row r="37531">
          <cell r="G37531">
            <v>4.25811065486136</v>
          </cell>
        </row>
        <row r="37532">
          <cell r="G37532">
            <v>4.25900987659381</v>
          </cell>
        </row>
        <row r="37533">
          <cell r="G37533">
            <v>4.25989030573334</v>
          </cell>
        </row>
        <row r="37534">
          <cell r="G37534">
            <v>4.23647040054136</v>
          </cell>
        </row>
        <row r="37535">
          <cell r="G37535">
            <v>4.24902842929864</v>
          </cell>
        </row>
        <row r="37536">
          <cell r="G37536">
            <v>4.17388920693185</v>
          </cell>
        </row>
        <row r="37537">
          <cell r="G37537">
            <v>4.31931977137967</v>
          </cell>
        </row>
        <row r="37538">
          <cell r="G37538">
            <v>4.43394704409298</v>
          </cell>
        </row>
        <row r="37539">
          <cell r="G37539">
            <v>4.37169340683502</v>
          </cell>
        </row>
        <row r="37540">
          <cell r="G37540">
            <v>4.21185212237282</v>
          </cell>
        </row>
        <row r="37541">
          <cell r="G37541">
            <v>4.0837902160627</v>
          </cell>
        </row>
        <row r="37542">
          <cell r="G37542">
            <v>4.03348500901824</v>
          </cell>
        </row>
        <row r="37543">
          <cell r="G37543">
            <v>4.02579287769454</v>
          </cell>
        </row>
        <row r="37544">
          <cell r="G37544">
            <v>4.04458843742604</v>
          </cell>
        </row>
        <row r="37545">
          <cell r="G37545">
            <v>4.06329829615402</v>
          </cell>
        </row>
        <row r="37546">
          <cell r="G37546">
            <v>4.06434071928177</v>
          </cell>
        </row>
        <row r="37547">
          <cell r="G37547">
            <v>4.04781581999622</v>
          </cell>
        </row>
        <row r="37548">
          <cell r="G37548">
            <v>3.97182848343801</v>
          </cell>
        </row>
        <row r="37549">
          <cell r="G37549">
            <v>4.0993880180492</v>
          </cell>
        </row>
        <row r="37550">
          <cell r="G37550">
            <v>4.22225546343221</v>
          </cell>
        </row>
        <row r="37551">
          <cell r="G37551">
            <v>4.18777186229089</v>
          </cell>
        </row>
        <row r="37552">
          <cell r="G37552">
            <v>4.06214109090853</v>
          </cell>
        </row>
        <row r="37553">
          <cell r="G37553">
            <v>3.92453592453523</v>
          </cell>
        </row>
        <row r="37554">
          <cell r="G37554">
            <v>3.87808908935416</v>
          </cell>
        </row>
        <row r="37555">
          <cell r="G37555">
            <v>3.87933682162157</v>
          </cell>
        </row>
        <row r="37556">
          <cell r="G37556">
            <v>3.8805658303705</v>
          </cell>
        </row>
        <row r="37557">
          <cell r="G37557">
            <v>3.88177618202234</v>
          </cell>
        </row>
        <row r="37558">
          <cell r="G37558">
            <v>3.87437459397533</v>
          </cell>
        </row>
        <row r="37559">
          <cell r="G37559">
            <v>3.87556409856972</v>
          </cell>
        </row>
        <row r="37560">
          <cell r="G37560">
            <v>3.79693721329092</v>
          </cell>
        </row>
        <row r="37561">
          <cell r="G37561">
            <v>3.8919187222987</v>
          </cell>
        </row>
        <row r="37562">
          <cell r="G37562">
            <v>4.18479777298753</v>
          </cell>
        </row>
        <row r="37563">
          <cell r="G37563">
            <v>4.15104974249689</v>
          </cell>
        </row>
        <row r="37564">
          <cell r="G37564">
            <v>4.02809880457719</v>
          </cell>
        </row>
        <row r="37565">
          <cell r="G37565">
            <v>3.832520680939</v>
          </cell>
        </row>
        <row r="37566">
          <cell r="G37566">
            <v>3.78706460448513</v>
          </cell>
        </row>
        <row r="37567">
          <cell r="G37567">
            <v>3.788285721341</v>
          </cell>
        </row>
        <row r="37568">
          <cell r="G37568">
            <v>3.78948851407027</v>
          </cell>
        </row>
        <row r="37569">
          <cell r="G37569">
            <v>3.79067304767752</v>
          </cell>
        </row>
        <row r="37570">
          <cell r="G37570">
            <v>3.78342934311007</v>
          </cell>
        </row>
        <row r="37571">
          <cell r="G37571">
            <v>3.78459347434902</v>
          </cell>
        </row>
        <row r="37572">
          <cell r="G37572">
            <v>3.76855199821565</v>
          </cell>
        </row>
        <row r="37573">
          <cell r="G37573">
            <v>3.86150745402506</v>
          </cell>
        </row>
        <row r="37574">
          <cell r="G37574">
            <v>4.10896611764713</v>
          </cell>
        </row>
        <row r="37575">
          <cell r="G37575">
            <v>4.07595365780717</v>
          </cell>
        </row>
        <row r="37576">
          <cell r="G37576">
            <v>3.95568255335012</v>
          </cell>
        </row>
        <row r="37577">
          <cell r="G37577">
            <v>3.75012749642788</v>
          </cell>
        </row>
        <row r="37578">
          <cell r="G37578">
            <v>3.70566217870122</v>
          </cell>
        </row>
        <row r="37579">
          <cell r="G37579">
            <v>3.70685668014554</v>
          </cell>
        </row>
        <row r="37580">
          <cell r="G37580">
            <v>3.70803325685517</v>
          </cell>
        </row>
        <row r="37581">
          <cell r="G37581">
            <v>3.70919197241782</v>
          </cell>
        </row>
        <row r="37582">
          <cell r="G37582">
            <v>3.70210615132993</v>
          </cell>
        </row>
        <row r="37583">
          <cell r="G37583">
            <v>3.70324490921344</v>
          </cell>
        </row>
        <row r="37584">
          <cell r="G37584">
            <v>3.70179281824465</v>
          </cell>
        </row>
        <row r="37585">
          <cell r="G37585">
            <v>3.7927222208557</v>
          </cell>
        </row>
        <row r="37586">
          <cell r="G37586">
            <v>4.32158147204653</v>
          </cell>
        </row>
        <row r="37587">
          <cell r="G37587">
            <v>4.28681650149018</v>
          </cell>
        </row>
        <row r="37588">
          <cell r="G37588">
            <v>4.16016064411092</v>
          </cell>
        </row>
        <row r="37589">
          <cell r="G37589">
            <v>3.949764485996</v>
          </cell>
        </row>
        <row r="37590">
          <cell r="G37590">
            <v>3.90293866722819</v>
          </cell>
        </row>
        <row r="37591">
          <cell r="G37591">
            <v>3.90419658038409</v>
          </cell>
        </row>
        <row r="37592">
          <cell r="G37592">
            <v>3.90543561724671</v>
          </cell>
        </row>
        <row r="37593">
          <cell r="G37593">
            <v>3.90665584477941</v>
          </cell>
        </row>
        <row r="37594">
          <cell r="G37594">
            <v>3.89919386337352</v>
          </cell>
        </row>
        <row r="37595">
          <cell r="G37595">
            <v>3.90039307374691</v>
          </cell>
        </row>
        <row r="37596">
          <cell r="G37596">
            <v>3.89279283182764</v>
          </cell>
        </row>
        <row r="37597">
          <cell r="G37597">
            <v>3.9885493437569</v>
          </cell>
        </row>
        <row r="37598">
          <cell r="G37598">
            <v>4.52338780923283</v>
          </cell>
        </row>
        <row r="37599">
          <cell r="G37599">
            <v>4.48696944536947</v>
          </cell>
        </row>
        <row r="37600">
          <cell r="G37600">
            <v>4.35428993994639</v>
          </cell>
        </row>
        <row r="37601">
          <cell r="G37601">
            <v>4.13823742437913</v>
          </cell>
        </row>
        <row r="37602">
          <cell r="G37602">
            <v>4.08918460831756</v>
          </cell>
        </row>
        <row r="37603">
          <cell r="G37603">
            <v>4.09050234678496</v>
          </cell>
        </row>
        <row r="37604">
          <cell r="G37604">
            <v>4.09180031121815</v>
          </cell>
        </row>
        <row r="37605">
          <cell r="G37605">
            <v>4.09307857176521</v>
          </cell>
        </row>
        <row r="37606">
          <cell r="G37606">
            <v>4.08526170468228</v>
          </cell>
        </row>
        <row r="37607">
          <cell r="G37607">
            <v>4.08651794851127</v>
          </cell>
        </row>
        <row r="37608">
          <cell r="G37608">
            <v>4.07420633517815</v>
          </cell>
        </row>
        <row r="37609">
          <cell r="G37609">
            <v>4.17451694778384</v>
          </cell>
        </row>
        <row r="37610">
          <cell r="G37610">
            <v>4.63001813303504</v>
          </cell>
        </row>
        <row r="37611">
          <cell r="G37611">
            <v>4.59282292072967</v>
          </cell>
        </row>
        <row r="37612">
          <cell r="G37612">
            <v>4.45731319845608</v>
          </cell>
        </row>
        <row r="37613">
          <cell r="G37613">
            <v>4.22734925926475</v>
          </cell>
        </row>
        <row r="37614">
          <cell r="G37614">
            <v>4.17725008637407</v>
          </cell>
        </row>
        <row r="37615">
          <cell r="G37615">
            <v>4.17859593382185</v>
          </cell>
        </row>
        <row r="37616">
          <cell r="G37616">
            <v>4.17992158543099</v>
          </cell>
        </row>
        <row r="37617">
          <cell r="G37617">
            <v>4.18122711284589</v>
          </cell>
        </row>
        <row r="37618">
          <cell r="G37618">
            <v>4.17324350238487</v>
          </cell>
        </row>
        <row r="37619">
          <cell r="G37619">
            <v>4.17452654343807</v>
          </cell>
        </row>
        <row r="37620">
          <cell r="G37620">
            <v>4.17125506630894</v>
          </cell>
        </row>
        <row r="37621">
          <cell r="G37621">
            <v>4.27370542751542</v>
          </cell>
        </row>
        <row r="37622">
          <cell r="G37622">
            <v>4.82656562299147</v>
          </cell>
        </row>
        <row r="37623">
          <cell r="G37623">
            <v>4.7877157444331</v>
          </cell>
        </row>
        <row r="37624">
          <cell r="G37624">
            <v>4.64617773651457</v>
          </cell>
        </row>
        <row r="37625">
          <cell r="G37625">
            <v>4.41607725541385</v>
          </cell>
        </row>
        <row r="37626">
          <cell r="G37626">
            <v>4.36374937066624</v>
          </cell>
        </row>
        <row r="37627">
          <cell r="G37627">
            <v>4.36515508948497</v>
          </cell>
        </row>
        <row r="37628">
          <cell r="G37628">
            <v>4.36653971403296</v>
          </cell>
        </row>
        <row r="37629">
          <cell r="G37629">
            <v>4.36790331914179</v>
          </cell>
        </row>
        <row r="37630">
          <cell r="G37630">
            <v>4.35956454977756</v>
          </cell>
        </row>
        <row r="37631">
          <cell r="G37631">
            <v>4.36090466819637</v>
          </cell>
        </row>
        <row r="37632">
          <cell r="G37632">
            <v>4.34739402200547</v>
          </cell>
        </row>
        <row r="37633">
          <cell r="G37633">
            <v>4.45440199008633</v>
          </cell>
        </row>
        <row r="37874">
          <cell r="G37874">
            <v>5.80998044965788</v>
          </cell>
        </row>
        <row r="37875">
          <cell r="G37875">
            <v>5.71355527650091</v>
          </cell>
        </row>
        <row r="37876">
          <cell r="G37876">
            <v>5.76744153863505</v>
          </cell>
        </row>
        <row r="37877">
          <cell r="G37877">
            <v>5.30808411967076</v>
          </cell>
        </row>
        <row r="37878">
          <cell r="G37878">
            <v>5.28973872938805</v>
          </cell>
        </row>
        <row r="37879">
          <cell r="G37879">
            <v>5.36633607268969</v>
          </cell>
        </row>
        <row r="37880">
          <cell r="G37880">
            <v>5.41942823907166</v>
          </cell>
        </row>
        <row r="37881">
          <cell r="G37881">
            <v>5.44239541074693</v>
          </cell>
        </row>
        <row r="37882">
          <cell r="G37882">
            <v>5.40363534177117</v>
          </cell>
        </row>
        <row r="37883">
          <cell r="G37883">
            <v>5.4111289014843</v>
          </cell>
        </row>
        <row r="37884">
          <cell r="G37884">
            <v>5.55837591668402</v>
          </cell>
        </row>
        <row r="37885">
          <cell r="G37885">
            <v>5.70910256584805</v>
          </cell>
        </row>
        <row r="37886">
          <cell r="G37886">
            <v>5.9628132904105</v>
          </cell>
        </row>
        <row r="37887">
          <cell r="G37887">
            <v>5.89594468462453</v>
          </cell>
        </row>
        <row r="37888">
          <cell r="G37888">
            <v>5.67509552328074</v>
          </cell>
        </row>
        <row r="37889">
          <cell r="G37889">
            <v>4.86896725685284</v>
          </cell>
        </row>
        <row r="37890">
          <cell r="G37890">
            <v>4.72644730815471</v>
          </cell>
        </row>
        <row r="37891">
          <cell r="G37891">
            <v>4.72169521203831</v>
          </cell>
        </row>
        <row r="37892">
          <cell r="G37892">
            <v>4.73205894443967</v>
          </cell>
        </row>
        <row r="37893">
          <cell r="G37893">
            <v>4.72727832220877</v>
          </cell>
        </row>
        <row r="37894">
          <cell r="G37894">
            <v>4.68485129331143</v>
          </cell>
        </row>
        <row r="37895">
          <cell r="G37895">
            <v>4.69611169386115</v>
          </cell>
        </row>
        <row r="37896">
          <cell r="G37896">
            <v>4.99505142088783</v>
          </cell>
        </row>
        <row r="37897">
          <cell r="G37897">
            <v>5.147229583061</v>
          </cell>
        </row>
        <row r="37898">
          <cell r="G37898">
            <v>5.2723559063966</v>
          </cell>
        </row>
        <row r="37899">
          <cell r="G37899">
            <v>5.22767748717905</v>
          </cell>
        </row>
        <row r="37900">
          <cell r="G37900">
            <v>5.02216845880631</v>
          </cell>
        </row>
        <row r="37901">
          <cell r="G37901">
            <v>4.45398562632651</v>
          </cell>
        </row>
        <row r="37902">
          <cell r="G37902">
            <v>4.34314994474034</v>
          </cell>
        </row>
        <row r="37903">
          <cell r="G37903">
            <v>4.32986820122905</v>
          </cell>
        </row>
        <row r="37904">
          <cell r="G37904">
            <v>4.33509029164903</v>
          </cell>
        </row>
        <row r="37905">
          <cell r="G37905">
            <v>4.34488501201109</v>
          </cell>
        </row>
        <row r="37906">
          <cell r="G37906">
            <v>4.32242617659966</v>
          </cell>
        </row>
        <row r="37907">
          <cell r="G37907">
            <v>4.33217513748331</v>
          </cell>
        </row>
        <row r="37908">
          <cell r="G37908">
            <v>4.60130416162484</v>
          </cell>
        </row>
        <row r="37909">
          <cell r="G37909">
            <v>4.74790476277905</v>
          </cell>
        </row>
        <row r="37910">
          <cell r="G37910">
            <v>4.86378258690031</v>
          </cell>
        </row>
        <row r="37911">
          <cell r="G37911">
            <v>4.81339193073014</v>
          </cell>
        </row>
        <row r="37912">
          <cell r="G37912">
            <v>4.61763795032073</v>
          </cell>
        </row>
        <row r="37913">
          <cell r="G37913">
            <v>4.13430468884334</v>
          </cell>
        </row>
        <row r="37914">
          <cell r="G37914">
            <v>4.09437849635808</v>
          </cell>
        </row>
        <row r="37915">
          <cell r="G37915">
            <v>4.09076577150568</v>
          </cell>
        </row>
        <row r="37916">
          <cell r="G37916">
            <v>4.09166499323813</v>
          </cell>
        </row>
        <row r="37917">
          <cell r="G37917">
            <v>4.09254542237766</v>
          </cell>
        </row>
        <row r="37918">
          <cell r="G37918">
            <v>4.06912551718568</v>
          </cell>
        </row>
        <row r="37919">
          <cell r="G37919">
            <v>4.08168354594296</v>
          </cell>
        </row>
        <row r="37920">
          <cell r="G37920">
            <v>4.33266517408605</v>
          </cell>
        </row>
        <row r="37921">
          <cell r="G37921">
            <v>4.47809573853387</v>
          </cell>
        </row>
        <row r="37922">
          <cell r="G37922">
            <v>4.5708377262399</v>
          </cell>
        </row>
        <row r="37923">
          <cell r="G37923">
            <v>4.50858408898194</v>
          </cell>
        </row>
        <row r="37924">
          <cell r="G37924">
            <v>4.34874280451974</v>
          </cell>
        </row>
        <row r="37925">
          <cell r="G37925">
            <v>3.93128752381195</v>
          </cell>
        </row>
        <row r="37926">
          <cell r="G37926">
            <v>3.88098231676749</v>
          </cell>
        </row>
        <row r="37927">
          <cell r="G37927">
            <v>3.87329018544379</v>
          </cell>
        </row>
        <row r="37928">
          <cell r="G37928">
            <v>3.89208574517529</v>
          </cell>
        </row>
        <row r="37929">
          <cell r="G37929">
            <v>3.91079560390327</v>
          </cell>
        </row>
        <row r="37930">
          <cell r="G37930">
            <v>3.91183802703102</v>
          </cell>
        </row>
        <row r="37931">
          <cell r="G37931">
            <v>3.89531312774547</v>
          </cell>
        </row>
        <row r="37932">
          <cell r="G37932">
            <v>4.10871916558493</v>
          </cell>
        </row>
        <row r="37933">
          <cell r="G37933">
            <v>4.23627870019612</v>
          </cell>
        </row>
        <row r="37934">
          <cell r="G37934">
            <v>4.34269586262786</v>
          </cell>
        </row>
        <row r="37935">
          <cell r="G37935">
            <v>4.30821226148654</v>
          </cell>
        </row>
        <row r="37936">
          <cell r="G37936">
            <v>4.18258149010418</v>
          </cell>
        </row>
        <row r="37937">
          <cell r="G37937">
            <v>3.78108832422869</v>
          </cell>
        </row>
        <row r="37938">
          <cell r="G37938">
            <v>3.73464148904762</v>
          </cell>
        </row>
        <row r="37939">
          <cell r="G37939">
            <v>3.73588922131503</v>
          </cell>
        </row>
        <row r="37940">
          <cell r="G37940">
            <v>3.73711823006396</v>
          </cell>
        </row>
        <row r="37941">
          <cell r="G37941">
            <v>3.7383285817158</v>
          </cell>
        </row>
        <row r="37942">
          <cell r="G37942">
            <v>3.73092699366879</v>
          </cell>
        </row>
        <row r="37943">
          <cell r="G37943">
            <v>3.73211649826318</v>
          </cell>
        </row>
        <row r="37944">
          <cell r="G37944">
            <v>3.91737761248657</v>
          </cell>
        </row>
        <row r="37945">
          <cell r="G37945">
            <v>4.01235912149435</v>
          </cell>
        </row>
        <row r="37946">
          <cell r="G37946">
            <v>4.25469762454318</v>
          </cell>
        </row>
        <row r="37947">
          <cell r="G37947">
            <v>4.22094959405254</v>
          </cell>
        </row>
        <row r="37948">
          <cell r="G37948">
            <v>4.09799865613283</v>
          </cell>
        </row>
        <row r="37949">
          <cell r="G37949">
            <v>3.70723667494538</v>
          </cell>
        </row>
        <row r="37950">
          <cell r="G37950">
            <v>3.66178059849151</v>
          </cell>
        </row>
        <row r="37951">
          <cell r="G37951">
            <v>3.66300171534737</v>
          </cell>
        </row>
        <row r="37952">
          <cell r="G37952">
            <v>3.66420450807665</v>
          </cell>
        </row>
        <row r="37953">
          <cell r="G37953">
            <v>3.6653890416839</v>
          </cell>
        </row>
        <row r="37954">
          <cell r="G37954">
            <v>3.65814533711645</v>
          </cell>
        </row>
        <row r="37955">
          <cell r="G37955">
            <v>3.6593094683554</v>
          </cell>
        </row>
        <row r="37956">
          <cell r="G37956">
            <v>3.83845184977129</v>
          </cell>
        </row>
        <row r="37957">
          <cell r="G37957">
            <v>3.93140730558071</v>
          </cell>
        </row>
        <row r="37958">
          <cell r="G37958">
            <v>4.16649326954213</v>
          </cell>
        </row>
        <row r="37959">
          <cell r="G37959">
            <v>4.13348080970218</v>
          </cell>
        </row>
        <row r="37960">
          <cell r="G37960">
            <v>4.01320970524512</v>
          </cell>
        </row>
        <row r="37961">
          <cell r="G37961">
            <v>3.63303679160245</v>
          </cell>
        </row>
        <row r="37962">
          <cell r="G37962">
            <v>3.58857147387579</v>
          </cell>
        </row>
        <row r="37963">
          <cell r="G37963">
            <v>3.58976597532011</v>
          </cell>
        </row>
        <row r="37964">
          <cell r="G37964">
            <v>3.59094255202974</v>
          </cell>
        </row>
        <row r="37965">
          <cell r="G37965">
            <v>3.5921012675924</v>
          </cell>
        </row>
        <row r="37966">
          <cell r="G37966">
            <v>3.5850154465045</v>
          </cell>
        </row>
        <row r="37967">
          <cell r="G37967">
            <v>3.58615420438801</v>
          </cell>
        </row>
        <row r="37968">
          <cell r="G37968">
            <v>3.75931997013965</v>
          </cell>
        </row>
        <row r="37969">
          <cell r="G37969">
            <v>3.8502493727507</v>
          </cell>
        </row>
        <row r="37970">
          <cell r="G37970">
            <v>4.38705462911061</v>
          </cell>
        </row>
        <row r="37971">
          <cell r="G37971">
            <v>4.35228965855427</v>
          </cell>
        </row>
        <row r="37972">
          <cell r="G37972">
            <v>4.22563380117501</v>
          </cell>
        </row>
        <row r="37973">
          <cell r="G37973">
            <v>3.82741187267687</v>
          </cell>
        </row>
        <row r="37974">
          <cell r="G37974">
            <v>3.78058605390906</v>
          </cell>
        </row>
        <row r="37975">
          <cell r="G37975">
            <v>3.78184396706496</v>
          </cell>
        </row>
        <row r="37976">
          <cell r="G37976">
            <v>3.78308300392758</v>
          </cell>
        </row>
        <row r="37977">
          <cell r="G37977">
            <v>3.78430323146028</v>
          </cell>
        </row>
        <row r="37978">
          <cell r="G37978">
            <v>3.77684125005439</v>
          </cell>
        </row>
        <row r="37979">
          <cell r="G37979">
            <v>3.77804046042778</v>
          </cell>
        </row>
        <row r="37980">
          <cell r="G37980">
            <v>3.95826598889173</v>
          </cell>
        </row>
        <row r="37981">
          <cell r="G37981">
            <v>4.05402250082099</v>
          </cell>
        </row>
        <row r="37982">
          <cell r="G37982">
            <v>4.59553796938169</v>
          </cell>
        </row>
        <row r="37983">
          <cell r="G37983">
            <v>4.55911960551833</v>
          </cell>
        </row>
        <row r="37984">
          <cell r="G37984">
            <v>4.42644010009526</v>
          </cell>
        </row>
        <row r="37985">
          <cell r="G37985">
            <v>4.01146324594689</v>
          </cell>
        </row>
        <row r="37986">
          <cell r="G37986">
            <v>3.96241042988532</v>
          </cell>
        </row>
        <row r="37987">
          <cell r="G37987">
            <v>3.96372816835272</v>
          </cell>
        </row>
        <row r="37988">
          <cell r="G37988">
            <v>3.96502613278591</v>
          </cell>
        </row>
        <row r="37989">
          <cell r="G37989">
            <v>3.96630439333297</v>
          </cell>
        </row>
        <row r="37990">
          <cell r="G37990">
            <v>3.95848752625004</v>
          </cell>
        </row>
        <row r="37991">
          <cell r="G37991">
            <v>3.95974377007903</v>
          </cell>
        </row>
        <row r="37992">
          <cell r="G37992">
            <v>4.14635649532701</v>
          </cell>
        </row>
        <row r="37993">
          <cell r="G37993">
            <v>4.2466671079327</v>
          </cell>
        </row>
        <row r="37994">
          <cell r="G37994">
            <v>4.69523587165299</v>
          </cell>
        </row>
        <row r="37995">
          <cell r="G37995">
            <v>4.65804065934762</v>
          </cell>
        </row>
        <row r="37996">
          <cell r="G37996">
            <v>4.52253093707402</v>
          </cell>
        </row>
        <row r="37997">
          <cell r="G37997">
            <v>4.10088273447139</v>
          </cell>
        </row>
        <row r="37998">
          <cell r="G37998">
            <v>4.05078356158071</v>
          </cell>
        </row>
        <row r="37999">
          <cell r="G37999">
            <v>4.05212940902849</v>
          </cell>
        </row>
        <row r="38000">
          <cell r="G38000">
            <v>4.05345506063762</v>
          </cell>
        </row>
        <row r="38001">
          <cell r="G38001">
            <v>4.05476058805252</v>
          </cell>
        </row>
        <row r="38002">
          <cell r="G38002">
            <v>4.04677697759151</v>
          </cell>
        </row>
        <row r="38003">
          <cell r="G38003">
            <v>4.0480600186447</v>
          </cell>
        </row>
        <row r="38004">
          <cell r="G38004">
            <v>4.23647280492688</v>
          </cell>
        </row>
        <row r="38005">
          <cell r="G38005">
            <v>4.33892316613336</v>
          </cell>
        </row>
        <row r="38006">
          <cell r="G38006">
            <v>4.90422316131811</v>
          </cell>
        </row>
        <row r="38007">
          <cell r="G38007">
            <v>4.86537328275974</v>
          </cell>
        </row>
        <row r="38008">
          <cell r="G38008">
            <v>4.72383527484121</v>
          </cell>
        </row>
        <row r="38009">
          <cell r="G38009">
            <v>4.28565604688346</v>
          </cell>
        </row>
        <row r="38010">
          <cell r="G38010">
            <v>4.23332816213586</v>
          </cell>
        </row>
        <row r="38011">
          <cell r="G38011">
            <v>4.23473388095459</v>
          </cell>
        </row>
        <row r="38012">
          <cell r="G38012">
            <v>4.23611850550257</v>
          </cell>
        </row>
        <row r="38013">
          <cell r="G38013">
            <v>4.2374821106114</v>
          </cell>
        </row>
        <row r="38014">
          <cell r="G38014">
            <v>4.22914334124718</v>
          </cell>
        </row>
        <row r="38015">
          <cell r="G38015">
            <v>4.23048345966599</v>
          </cell>
        </row>
        <row r="38016">
          <cell r="G38016">
            <v>4.42505156033211</v>
          </cell>
        </row>
        <row r="38017">
          <cell r="G38017">
            <v>4.53205952841297</v>
          </cell>
        </row>
        <row r="38258">
          <cell r="G38258">
            <v>5.89900179500154</v>
          </cell>
        </row>
        <row r="38259">
          <cell r="G38259">
            <v>5.80257662184458</v>
          </cell>
        </row>
        <row r="38260">
          <cell r="G38260">
            <v>5.85646288397872</v>
          </cell>
        </row>
        <row r="38261">
          <cell r="G38261">
            <v>5.31627726752109</v>
          </cell>
        </row>
        <row r="38262">
          <cell r="G38262">
            <v>5.29793187723839</v>
          </cell>
        </row>
        <row r="38263">
          <cell r="G38263">
            <v>5.37452922054003</v>
          </cell>
        </row>
        <row r="38264">
          <cell r="G38264">
            <v>5.42762138692199</v>
          </cell>
        </row>
        <row r="38265">
          <cell r="G38265">
            <v>5.45058855859726</v>
          </cell>
        </row>
        <row r="38266">
          <cell r="G38266">
            <v>5.4118284896215</v>
          </cell>
        </row>
        <row r="38267">
          <cell r="G38267">
            <v>5.41932204933464</v>
          </cell>
        </row>
        <row r="38268">
          <cell r="G38268">
            <v>5.64739726202769</v>
          </cell>
        </row>
        <row r="38269">
          <cell r="G38269">
            <v>5.79812391119171</v>
          </cell>
        </row>
        <row r="38270">
          <cell r="G38270">
            <v>5.96867648586809</v>
          </cell>
        </row>
        <row r="38271">
          <cell r="G38271">
            <v>5.90180788008212</v>
          </cell>
        </row>
        <row r="38272">
          <cell r="G38272">
            <v>5.68095871873833</v>
          </cell>
        </row>
        <row r="38273">
          <cell r="G38273">
            <v>4.85963922291163</v>
          </cell>
        </row>
        <row r="38274">
          <cell r="G38274">
            <v>4.71711927421349</v>
          </cell>
        </row>
        <row r="38275">
          <cell r="G38275">
            <v>4.7123671780971</v>
          </cell>
        </row>
        <row r="38276">
          <cell r="G38276">
            <v>4.72273091049845</v>
          </cell>
        </row>
        <row r="38277">
          <cell r="G38277">
            <v>4.71795028826756</v>
          </cell>
        </row>
        <row r="38278">
          <cell r="G38278">
            <v>4.67552325937021</v>
          </cell>
        </row>
        <row r="38279">
          <cell r="G38279">
            <v>4.68678365991993</v>
          </cell>
        </row>
        <row r="38280">
          <cell r="G38280">
            <v>5.00091461634542</v>
          </cell>
        </row>
        <row r="38281">
          <cell r="G38281">
            <v>5.15309277851859</v>
          </cell>
        </row>
        <row r="38282">
          <cell r="G38282">
            <v>5.2313708678239</v>
          </cell>
        </row>
        <row r="38283">
          <cell r="G38283">
            <v>5.18669244860636</v>
          </cell>
        </row>
        <row r="38284">
          <cell r="G38284">
            <v>4.98118342023361</v>
          </cell>
        </row>
        <row r="38285">
          <cell r="G38285">
            <v>4.43411191854626</v>
          </cell>
        </row>
        <row r="38286">
          <cell r="G38286">
            <v>4.3232762369601</v>
          </cell>
        </row>
        <row r="38287">
          <cell r="G38287">
            <v>4.3099944934488</v>
          </cell>
        </row>
        <row r="38288">
          <cell r="G38288">
            <v>4.31521658386878</v>
          </cell>
        </row>
        <row r="38289">
          <cell r="G38289">
            <v>4.32501130423085</v>
          </cell>
        </row>
        <row r="38290">
          <cell r="G38290">
            <v>4.30255246881941</v>
          </cell>
        </row>
        <row r="38291">
          <cell r="G38291">
            <v>4.31230142970306</v>
          </cell>
        </row>
        <row r="38292">
          <cell r="G38292">
            <v>4.56031912305214</v>
          </cell>
        </row>
        <row r="38293">
          <cell r="G38293">
            <v>4.70691972420636</v>
          </cell>
        </row>
        <row r="38294">
          <cell r="G38294">
            <v>4.79313589996405</v>
          </cell>
        </row>
        <row r="38295">
          <cell r="G38295">
            <v>4.74274524379388</v>
          </cell>
        </row>
        <row r="38296">
          <cell r="G38296">
            <v>4.54699126338448</v>
          </cell>
        </row>
        <row r="38297">
          <cell r="G38297">
            <v>4.10736543458722</v>
          </cell>
        </row>
        <row r="38298">
          <cell r="G38298">
            <v>4.06743924210196</v>
          </cell>
        </row>
        <row r="38299">
          <cell r="G38299">
            <v>4.06382651724956</v>
          </cell>
        </row>
        <row r="38300">
          <cell r="G38300">
            <v>4.06472573898202</v>
          </cell>
        </row>
        <row r="38301">
          <cell r="G38301">
            <v>4.06560616812155</v>
          </cell>
        </row>
        <row r="38302">
          <cell r="G38302">
            <v>4.04218626292956</v>
          </cell>
        </row>
        <row r="38303">
          <cell r="G38303">
            <v>4.05474429168684</v>
          </cell>
        </row>
        <row r="38304">
          <cell r="G38304">
            <v>4.26201848714979</v>
          </cell>
        </row>
        <row r="38305">
          <cell r="G38305">
            <v>4.40744905159761</v>
          </cell>
        </row>
        <row r="38306">
          <cell r="G38306">
            <v>4.4778058410826</v>
          </cell>
        </row>
        <row r="38307">
          <cell r="G38307">
            <v>4.41555220382465</v>
          </cell>
        </row>
        <row r="38308">
          <cell r="G38308">
            <v>4.25571091936244</v>
          </cell>
        </row>
        <row r="38309">
          <cell r="G38309">
            <v>3.89903544474542</v>
          </cell>
        </row>
        <row r="38310">
          <cell r="G38310">
            <v>3.84873023770096</v>
          </cell>
        </row>
        <row r="38311">
          <cell r="G38311">
            <v>3.84103810637726</v>
          </cell>
        </row>
        <row r="38312">
          <cell r="G38312">
            <v>3.85983366610876</v>
          </cell>
        </row>
        <row r="38313">
          <cell r="G38313">
            <v>3.87854352483674</v>
          </cell>
        </row>
        <row r="38314">
          <cell r="G38314">
            <v>3.87958594796449</v>
          </cell>
        </row>
        <row r="38315">
          <cell r="G38315">
            <v>3.86306104867894</v>
          </cell>
        </row>
        <row r="38316">
          <cell r="G38316">
            <v>4.01568728042763</v>
          </cell>
        </row>
        <row r="38317">
          <cell r="G38317">
            <v>4.14324681503882</v>
          </cell>
        </row>
        <row r="38318">
          <cell r="G38318">
            <v>4.23259046277715</v>
          </cell>
        </row>
        <row r="38319">
          <cell r="G38319">
            <v>4.19810686163583</v>
          </cell>
        </row>
        <row r="38320">
          <cell r="G38320">
            <v>4.07247609025347</v>
          </cell>
        </row>
        <row r="38321">
          <cell r="G38321">
            <v>3.74451367867556</v>
          </cell>
        </row>
        <row r="38322">
          <cell r="G38322">
            <v>3.69806684349449</v>
          </cell>
        </row>
        <row r="38323">
          <cell r="G38323">
            <v>3.69931457576189</v>
          </cell>
        </row>
        <row r="38324">
          <cell r="G38324">
            <v>3.70054358451082</v>
          </cell>
        </row>
        <row r="38325">
          <cell r="G38325">
            <v>3.70175393616267</v>
          </cell>
        </row>
        <row r="38326">
          <cell r="G38326">
            <v>3.69435234811566</v>
          </cell>
        </row>
        <row r="38327">
          <cell r="G38327">
            <v>3.69554185271004</v>
          </cell>
        </row>
        <row r="38328">
          <cell r="G38328">
            <v>3.80727221263586</v>
          </cell>
        </row>
        <row r="38329">
          <cell r="G38329">
            <v>3.90225372164364</v>
          </cell>
        </row>
        <row r="38330">
          <cell r="G38330">
            <v>4.09091198939548</v>
          </cell>
        </row>
        <row r="38331">
          <cell r="G38331">
            <v>4.05716395890484</v>
          </cell>
        </row>
        <row r="38332">
          <cell r="G38332">
            <v>3.93421302098513</v>
          </cell>
        </row>
        <row r="38333">
          <cell r="G38333">
            <v>3.6548313275797</v>
          </cell>
        </row>
        <row r="38334">
          <cell r="G38334">
            <v>3.60937525112584</v>
          </cell>
        </row>
        <row r="38335">
          <cell r="G38335">
            <v>3.6105963679817</v>
          </cell>
        </row>
        <row r="38336">
          <cell r="G38336">
            <v>3.61179916071098</v>
          </cell>
        </row>
        <row r="38337">
          <cell r="G38337">
            <v>3.61298369431823</v>
          </cell>
        </row>
        <row r="38338">
          <cell r="G38338">
            <v>3.60573998975078</v>
          </cell>
        </row>
        <row r="38339">
          <cell r="G38339">
            <v>3.60690412098972</v>
          </cell>
        </row>
        <row r="38340">
          <cell r="G38340">
            <v>3.67466621462359</v>
          </cell>
        </row>
        <row r="38341">
          <cell r="G38341">
            <v>3.76762167043301</v>
          </cell>
        </row>
        <row r="38342">
          <cell r="G38342">
            <v>3.98997235521022</v>
          </cell>
        </row>
        <row r="38343">
          <cell r="G38343">
            <v>3.95695989537027</v>
          </cell>
        </row>
        <row r="38344">
          <cell r="G38344">
            <v>3.83668879091321</v>
          </cell>
        </row>
        <row r="38345">
          <cell r="G38345">
            <v>3.57692556264881</v>
          </cell>
        </row>
        <row r="38346">
          <cell r="G38346">
            <v>3.53246024492215</v>
          </cell>
        </row>
        <row r="38347">
          <cell r="G38347">
            <v>3.53365474636647</v>
          </cell>
        </row>
        <row r="38348">
          <cell r="G38348">
            <v>3.5348313230761</v>
          </cell>
        </row>
        <row r="38349">
          <cell r="G38349">
            <v>3.53599003863875</v>
          </cell>
        </row>
        <row r="38350">
          <cell r="G38350">
            <v>3.52890421755086</v>
          </cell>
        </row>
        <row r="38351">
          <cell r="G38351">
            <v>3.53004297543437</v>
          </cell>
        </row>
        <row r="38352">
          <cell r="G38352">
            <v>3.58279905580774</v>
          </cell>
        </row>
        <row r="38353">
          <cell r="G38353">
            <v>3.67372845841879</v>
          </cell>
        </row>
        <row r="38354">
          <cell r="G38354">
            <v>4.21871257606226</v>
          </cell>
        </row>
        <row r="38355">
          <cell r="G38355">
            <v>4.18394760550592</v>
          </cell>
        </row>
        <row r="38356">
          <cell r="G38356">
            <v>4.05729174812666</v>
          </cell>
        </row>
        <row r="38357">
          <cell r="G38357">
            <v>3.77368063798978</v>
          </cell>
        </row>
        <row r="38358">
          <cell r="G38358">
            <v>3.72685481922196</v>
          </cell>
        </row>
        <row r="38359">
          <cell r="G38359">
            <v>3.72811273237786</v>
          </cell>
        </row>
        <row r="38360">
          <cell r="G38360">
            <v>3.72935176924048</v>
          </cell>
        </row>
        <row r="38361">
          <cell r="G38361">
            <v>3.73057199677318</v>
          </cell>
        </row>
        <row r="38362">
          <cell r="G38362">
            <v>3.7231100153673</v>
          </cell>
        </row>
        <row r="38363">
          <cell r="G38363">
            <v>3.72430922574068</v>
          </cell>
        </row>
        <row r="38364">
          <cell r="G38364">
            <v>3.78992393584338</v>
          </cell>
        </row>
        <row r="38365">
          <cell r="G38365">
            <v>3.88568044777264</v>
          </cell>
        </row>
        <row r="38366">
          <cell r="G38366">
            <v>4.43406858767675</v>
          </cell>
        </row>
        <row r="38367">
          <cell r="G38367">
            <v>4.3976502238134</v>
          </cell>
        </row>
        <row r="38368">
          <cell r="G38368">
            <v>4.26497071839032</v>
          </cell>
        </row>
        <row r="38369">
          <cell r="G38369">
            <v>3.95973191293633</v>
          </cell>
        </row>
        <row r="38370">
          <cell r="G38370">
            <v>3.91067909687477</v>
          </cell>
        </row>
        <row r="38371">
          <cell r="G38371">
            <v>3.91199683534217</v>
          </cell>
        </row>
        <row r="38372">
          <cell r="G38372">
            <v>3.91329479977536</v>
          </cell>
        </row>
        <row r="38373">
          <cell r="G38373">
            <v>3.91457306032242</v>
          </cell>
        </row>
        <row r="38374">
          <cell r="G38374">
            <v>3.90675619323948</v>
          </cell>
        </row>
        <row r="38375">
          <cell r="G38375">
            <v>3.90801243706848</v>
          </cell>
        </row>
        <row r="38376">
          <cell r="G38376">
            <v>3.98488711362207</v>
          </cell>
        </row>
        <row r="38377">
          <cell r="G38377">
            <v>4.08519772622777</v>
          </cell>
        </row>
        <row r="38378">
          <cell r="G38378">
            <v>4.52634667747569</v>
          </cell>
        </row>
        <row r="38379">
          <cell r="G38379">
            <v>4.48915146517032</v>
          </cell>
        </row>
        <row r="38380">
          <cell r="G38380">
            <v>4.35364174289673</v>
          </cell>
        </row>
        <row r="38381">
          <cell r="G38381">
            <v>4.04901224778732</v>
          </cell>
        </row>
        <row r="38382">
          <cell r="G38382">
            <v>3.99891307489664</v>
          </cell>
        </row>
        <row r="38383">
          <cell r="G38383">
            <v>4.00025892234442</v>
          </cell>
        </row>
        <row r="38384">
          <cell r="G38384">
            <v>4.00158457395355</v>
          </cell>
        </row>
        <row r="38385">
          <cell r="G38385">
            <v>4.00289010136845</v>
          </cell>
        </row>
        <row r="38386">
          <cell r="G38386">
            <v>3.99490649090744</v>
          </cell>
        </row>
        <row r="38387">
          <cell r="G38387">
            <v>3.99618953196063</v>
          </cell>
        </row>
        <row r="38388">
          <cell r="G38388">
            <v>4.06758361074959</v>
          </cell>
        </row>
        <row r="38389">
          <cell r="G38389">
            <v>4.17003397195607</v>
          </cell>
        </row>
        <row r="38390">
          <cell r="G38390">
            <v>4.74842255042236</v>
          </cell>
        </row>
        <row r="38391">
          <cell r="G38391">
            <v>4.70957267186398</v>
          </cell>
        </row>
        <row r="38392">
          <cell r="G38392">
            <v>4.56803466394546</v>
          </cell>
        </row>
        <row r="38393">
          <cell r="G38393">
            <v>4.23557428849662</v>
          </cell>
        </row>
        <row r="38394">
          <cell r="G38394">
            <v>4.18324640374902</v>
          </cell>
        </row>
        <row r="38395">
          <cell r="G38395">
            <v>4.18465212256775</v>
          </cell>
        </row>
        <row r="38396">
          <cell r="G38396">
            <v>4.18603674711573</v>
          </cell>
        </row>
        <row r="38397">
          <cell r="G38397">
            <v>4.18740035222456</v>
          </cell>
        </row>
        <row r="38398">
          <cell r="G38398">
            <v>4.17906158286034</v>
          </cell>
        </row>
        <row r="38399">
          <cell r="G38399">
            <v>4.18040170127915</v>
          </cell>
        </row>
        <row r="38400">
          <cell r="G38400">
            <v>4.26925094943636</v>
          </cell>
        </row>
        <row r="38401">
          <cell r="G38401">
            <v>4.37625891751721</v>
          </cell>
        </row>
        <row r="38642">
          <cell r="G38642">
            <v>5.70489736070382</v>
          </cell>
        </row>
        <row r="38643">
          <cell r="G38643">
            <v>5.60847218754686</v>
          </cell>
        </row>
        <row r="38644">
          <cell r="G38644">
            <v>5.66235844968099</v>
          </cell>
        </row>
        <row r="38645">
          <cell r="G38645">
            <v>5.28975567392296</v>
          </cell>
        </row>
        <row r="38646">
          <cell r="G38646">
            <v>5.27141028364025</v>
          </cell>
        </row>
        <row r="38647">
          <cell r="G38647">
            <v>5.34800762694189</v>
          </cell>
        </row>
        <row r="38648">
          <cell r="G38648">
            <v>5.40109979332386</v>
          </cell>
        </row>
        <row r="38649">
          <cell r="G38649">
            <v>5.42406696499913</v>
          </cell>
        </row>
        <row r="38650">
          <cell r="G38650">
            <v>5.38530689602337</v>
          </cell>
        </row>
        <row r="38651">
          <cell r="G38651">
            <v>5.3928004557365</v>
          </cell>
        </row>
        <row r="38652">
          <cell r="G38652">
            <v>5.45329282772997</v>
          </cell>
        </row>
        <row r="38653">
          <cell r="G38653">
            <v>5.60401947689399</v>
          </cell>
        </row>
        <row r="38654">
          <cell r="G38654">
            <v>5.74829462919806</v>
          </cell>
        </row>
        <row r="38655">
          <cell r="G38655">
            <v>5.68142602341209</v>
          </cell>
        </row>
        <row r="38656">
          <cell r="G38656">
            <v>5.4605768620683</v>
          </cell>
        </row>
        <row r="38657">
          <cell r="G38657">
            <v>4.86896725685284</v>
          </cell>
        </row>
        <row r="38658">
          <cell r="G38658">
            <v>4.72644730815471</v>
          </cell>
        </row>
        <row r="38659">
          <cell r="G38659">
            <v>4.72169521203831</v>
          </cell>
        </row>
        <row r="38660">
          <cell r="G38660">
            <v>4.73205894443967</v>
          </cell>
        </row>
        <row r="38661">
          <cell r="G38661">
            <v>4.72727832220877</v>
          </cell>
        </row>
        <row r="38662">
          <cell r="G38662">
            <v>4.68485129331143</v>
          </cell>
        </row>
        <row r="38663">
          <cell r="G38663">
            <v>4.69611169386115</v>
          </cell>
        </row>
        <row r="38664">
          <cell r="G38664">
            <v>4.78053275967539</v>
          </cell>
        </row>
        <row r="38665">
          <cell r="G38665">
            <v>4.93271092184856</v>
          </cell>
        </row>
        <row r="38666">
          <cell r="G38666">
            <v>5.09103896225894</v>
          </cell>
        </row>
        <row r="38667">
          <cell r="G38667">
            <v>5.0463605430414</v>
          </cell>
        </row>
        <row r="38668">
          <cell r="G38668">
            <v>4.84085151466866</v>
          </cell>
        </row>
        <row r="38669">
          <cell r="G38669">
            <v>4.45398562632651</v>
          </cell>
        </row>
        <row r="38670">
          <cell r="G38670">
            <v>4.34314994474034</v>
          </cell>
        </row>
        <row r="38671">
          <cell r="G38671">
            <v>4.32986820122905</v>
          </cell>
        </row>
        <row r="38672">
          <cell r="G38672">
            <v>4.33509029164903</v>
          </cell>
        </row>
        <row r="38673">
          <cell r="G38673">
            <v>4.34488501201109</v>
          </cell>
        </row>
        <row r="38674">
          <cell r="G38674">
            <v>4.32242617659966</v>
          </cell>
        </row>
        <row r="38675">
          <cell r="G38675">
            <v>4.33217513748331</v>
          </cell>
        </row>
        <row r="38676">
          <cell r="G38676">
            <v>4.41998721748719</v>
          </cell>
        </row>
        <row r="38677">
          <cell r="G38677">
            <v>4.5665878186414</v>
          </cell>
        </row>
        <row r="38678">
          <cell r="G38678">
            <v>4.69835694224993</v>
          </cell>
        </row>
        <row r="38679">
          <cell r="G38679">
            <v>4.64796628607975</v>
          </cell>
        </row>
        <row r="38680">
          <cell r="G38680">
            <v>4.45221230567035</v>
          </cell>
        </row>
        <row r="38681">
          <cell r="G38681">
            <v>4.13430468884334</v>
          </cell>
        </row>
        <row r="38682">
          <cell r="G38682">
            <v>4.09437849635808</v>
          </cell>
        </row>
        <row r="38683">
          <cell r="G38683">
            <v>4.09076577150568</v>
          </cell>
        </row>
        <row r="38684">
          <cell r="G38684">
            <v>4.09166499323813</v>
          </cell>
        </row>
        <row r="38685">
          <cell r="G38685">
            <v>4.09254542237766</v>
          </cell>
        </row>
        <row r="38686">
          <cell r="G38686">
            <v>4.06912551718568</v>
          </cell>
        </row>
        <row r="38687">
          <cell r="G38687">
            <v>4.08168354594296</v>
          </cell>
        </row>
        <row r="38688">
          <cell r="G38688">
            <v>4.16723952943566</v>
          </cell>
        </row>
        <row r="38689">
          <cell r="G38689">
            <v>4.31267009388349</v>
          </cell>
        </row>
        <row r="38690">
          <cell r="G38690">
            <v>4.4178569060744</v>
          </cell>
        </row>
        <row r="38691">
          <cell r="G38691">
            <v>4.35560326881644</v>
          </cell>
        </row>
        <row r="38692">
          <cell r="G38692">
            <v>4.19576198435423</v>
          </cell>
        </row>
        <row r="38693">
          <cell r="G38693">
            <v>3.93128752381195</v>
          </cell>
        </row>
        <row r="38694">
          <cell r="G38694">
            <v>3.88098231676749</v>
          </cell>
        </row>
        <row r="38695">
          <cell r="G38695">
            <v>3.87329018544379</v>
          </cell>
        </row>
        <row r="38696">
          <cell r="G38696">
            <v>3.89208574517529</v>
          </cell>
        </row>
        <row r="38697">
          <cell r="G38697">
            <v>3.91079560390327</v>
          </cell>
        </row>
        <row r="38698">
          <cell r="G38698">
            <v>3.91183802703102</v>
          </cell>
        </row>
        <row r="38699">
          <cell r="G38699">
            <v>3.89531312774547</v>
          </cell>
        </row>
        <row r="38700">
          <cell r="G38700">
            <v>3.95573834541942</v>
          </cell>
        </row>
        <row r="38701">
          <cell r="G38701">
            <v>4.08329788003062</v>
          </cell>
        </row>
        <row r="38702">
          <cell r="G38702">
            <v>4.1962777429077</v>
          </cell>
        </row>
        <row r="38703">
          <cell r="G38703">
            <v>4.16179414176638</v>
          </cell>
        </row>
        <row r="38704">
          <cell r="G38704">
            <v>4.03616337038402</v>
          </cell>
        </row>
        <row r="38705">
          <cell r="G38705">
            <v>3.78108832422869</v>
          </cell>
        </row>
        <row r="38706">
          <cell r="G38706">
            <v>3.73464148904762</v>
          </cell>
        </row>
        <row r="38707">
          <cell r="G38707">
            <v>3.73588922131503</v>
          </cell>
        </row>
        <row r="38708">
          <cell r="G38708">
            <v>3.73711823006396</v>
          </cell>
        </row>
        <row r="38709">
          <cell r="G38709">
            <v>3.7383285817158</v>
          </cell>
        </row>
        <row r="38710">
          <cell r="G38710">
            <v>3.73092699366879</v>
          </cell>
        </row>
        <row r="38711">
          <cell r="G38711">
            <v>3.73211649826318</v>
          </cell>
        </row>
        <row r="38712">
          <cell r="G38712">
            <v>3.77095949276642</v>
          </cell>
        </row>
        <row r="38713">
          <cell r="G38713">
            <v>3.8659410017742</v>
          </cell>
        </row>
        <row r="38714">
          <cell r="G38714">
            <v>4.1146244370998</v>
          </cell>
        </row>
        <row r="38715">
          <cell r="G38715">
            <v>4.08087640660916</v>
          </cell>
        </row>
        <row r="38716">
          <cell r="G38716">
            <v>3.95792546868945</v>
          </cell>
        </row>
        <row r="38717">
          <cell r="G38717">
            <v>3.70723667494538</v>
          </cell>
        </row>
        <row r="38718">
          <cell r="G38718">
            <v>3.66178059849151</v>
          </cell>
        </row>
        <row r="38719">
          <cell r="G38719">
            <v>3.66300171534737</v>
          </cell>
        </row>
        <row r="38720">
          <cell r="G38720">
            <v>3.66420450807665</v>
          </cell>
        </row>
        <row r="38721">
          <cell r="G38721">
            <v>3.6653890416839</v>
          </cell>
        </row>
        <row r="38722">
          <cell r="G38722">
            <v>3.65814533711645</v>
          </cell>
        </row>
        <row r="38723">
          <cell r="G38723">
            <v>3.6593094683554</v>
          </cell>
        </row>
        <row r="38724">
          <cell r="G38724">
            <v>3.69837866232792</v>
          </cell>
        </row>
        <row r="38725">
          <cell r="G38725">
            <v>3.79133411813733</v>
          </cell>
        </row>
        <row r="38726">
          <cell r="G38726">
            <v>4.03255372100693</v>
          </cell>
        </row>
        <row r="38727">
          <cell r="G38727">
            <v>3.99954126116697</v>
          </cell>
        </row>
        <row r="38728">
          <cell r="G38728">
            <v>3.87927015670992</v>
          </cell>
        </row>
        <row r="38729">
          <cell r="G38729">
            <v>3.63303679160245</v>
          </cell>
        </row>
        <row r="38730">
          <cell r="G38730">
            <v>3.58857147387579</v>
          </cell>
        </row>
        <row r="38731">
          <cell r="G38731">
            <v>3.58976597532011</v>
          </cell>
        </row>
        <row r="38732">
          <cell r="G38732">
            <v>3.59094255202974</v>
          </cell>
        </row>
        <row r="38733">
          <cell r="G38733">
            <v>3.5921012675924</v>
          </cell>
        </row>
        <row r="38734">
          <cell r="G38734">
            <v>3.5850154465045</v>
          </cell>
        </row>
        <row r="38735">
          <cell r="G38735">
            <v>3.58615420438801</v>
          </cell>
        </row>
        <row r="38736">
          <cell r="G38736">
            <v>3.62538042160445</v>
          </cell>
        </row>
        <row r="38737">
          <cell r="G38737">
            <v>3.7163098242155</v>
          </cell>
        </row>
        <row r="38738">
          <cell r="G38738">
            <v>4.24917593004186</v>
          </cell>
        </row>
        <row r="38739">
          <cell r="G38739">
            <v>4.21441095948552</v>
          </cell>
        </row>
        <row r="38740">
          <cell r="G38740">
            <v>4.08775510210626</v>
          </cell>
        </row>
        <row r="38741">
          <cell r="G38741">
            <v>3.82741187267687</v>
          </cell>
        </row>
        <row r="38742">
          <cell r="G38742">
            <v>3.78058605390906</v>
          </cell>
        </row>
        <row r="38743">
          <cell r="G38743">
            <v>3.78184396706496</v>
          </cell>
        </row>
        <row r="38744">
          <cell r="G38744">
            <v>3.78308300392758</v>
          </cell>
        </row>
        <row r="38745">
          <cell r="G38745">
            <v>3.78430323146028</v>
          </cell>
        </row>
        <row r="38746">
          <cell r="G38746">
            <v>3.77684125005439</v>
          </cell>
        </row>
        <row r="38747">
          <cell r="G38747">
            <v>3.77804046042778</v>
          </cell>
        </row>
        <row r="38748">
          <cell r="G38748">
            <v>3.82038728982298</v>
          </cell>
        </row>
        <row r="38749">
          <cell r="G38749">
            <v>3.91614380175224</v>
          </cell>
        </row>
        <row r="38750">
          <cell r="G38750">
            <v>4.45434921454225</v>
          </cell>
        </row>
        <row r="38751">
          <cell r="G38751">
            <v>4.41793085067889</v>
          </cell>
        </row>
        <row r="38752">
          <cell r="G38752">
            <v>4.28525134525581</v>
          </cell>
        </row>
        <row r="38753">
          <cell r="G38753">
            <v>4.01146324594689</v>
          </cell>
        </row>
        <row r="38754">
          <cell r="G38754">
            <v>3.96241042988532</v>
          </cell>
        </row>
        <row r="38755">
          <cell r="G38755">
            <v>3.96372816835272</v>
          </cell>
        </row>
        <row r="38756">
          <cell r="G38756">
            <v>3.96502613278591</v>
          </cell>
        </row>
        <row r="38757">
          <cell r="G38757">
            <v>3.96630439333297</v>
          </cell>
        </row>
        <row r="38758">
          <cell r="G38758">
            <v>3.95848752625004</v>
          </cell>
        </row>
        <row r="38759">
          <cell r="G38759">
            <v>3.95974377007903</v>
          </cell>
        </row>
        <row r="38760">
          <cell r="G38760">
            <v>4.00516774048757</v>
          </cell>
        </row>
        <row r="38761">
          <cell r="G38761">
            <v>4.10547835309326</v>
          </cell>
        </row>
        <row r="38762">
          <cell r="G38762">
            <v>4.55427743134622</v>
          </cell>
        </row>
        <row r="38763">
          <cell r="G38763">
            <v>4.51708221904085</v>
          </cell>
        </row>
        <row r="38764">
          <cell r="G38764">
            <v>4.38157249676726</v>
          </cell>
        </row>
        <row r="38765">
          <cell r="G38765">
            <v>4.10088273447139</v>
          </cell>
        </row>
        <row r="38766">
          <cell r="G38766">
            <v>4.05078356158071</v>
          </cell>
        </row>
        <row r="38767">
          <cell r="G38767">
            <v>4.05212940902849</v>
          </cell>
        </row>
        <row r="38768">
          <cell r="G38768">
            <v>4.05345506063762</v>
          </cell>
        </row>
        <row r="38769">
          <cell r="G38769">
            <v>4.05476058805252</v>
          </cell>
        </row>
        <row r="38770">
          <cell r="G38770">
            <v>4.04677697759151</v>
          </cell>
        </row>
        <row r="38771">
          <cell r="G38771">
            <v>4.0480600186447</v>
          </cell>
        </row>
        <row r="38772">
          <cell r="G38772">
            <v>4.09551436462011</v>
          </cell>
        </row>
        <row r="38773">
          <cell r="G38773">
            <v>4.19796472582659</v>
          </cell>
        </row>
        <row r="38774">
          <cell r="G38774">
            <v>4.76030418025482</v>
          </cell>
        </row>
        <row r="38775">
          <cell r="G38775">
            <v>4.72145430169645</v>
          </cell>
        </row>
        <row r="38776">
          <cell r="G38776">
            <v>4.57991629377792</v>
          </cell>
        </row>
        <row r="38777">
          <cell r="G38777">
            <v>4.28565604688346</v>
          </cell>
        </row>
        <row r="38778">
          <cell r="G38778">
            <v>4.23332816213586</v>
          </cell>
        </row>
        <row r="38779">
          <cell r="G38779">
            <v>4.23473388095459</v>
          </cell>
        </row>
        <row r="38780">
          <cell r="G38780">
            <v>4.23611850550257</v>
          </cell>
        </row>
        <row r="38781">
          <cell r="G38781">
            <v>4.2374821106114</v>
          </cell>
        </row>
        <row r="38782">
          <cell r="G38782">
            <v>4.22914334124718</v>
          </cell>
        </row>
        <row r="38783">
          <cell r="G38783">
            <v>4.23048345966599</v>
          </cell>
        </row>
        <row r="38784">
          <cell r="G38784">
            <v>4.28113257926882</v>
          </cell>
        </row>
        <row r="38785">
          <cell r="G38785">
            <v>4.38814054734968</v>
          </cell>
        </row>
        <row r="39026">
          <cell r="G39026">
            <v>6.16677419354839</v>
          </cell>
        </row>
        <row r="39027">
          <cell r="G39027">
            <v>6.07034902039143</v>
          </cell>
        </row>
        <row r="39028">
          <cell r="G39028">
            <v>6.12423528252557</v>
          </cell>
        </row>
        <row r="39029">
          <cell r="G39029">
            <v>5.66080487561732</v>
          </cell>
        </row>
        <row r="39030">
          <cell r="G39030">
            <v>5.64245948533462</v>
          </cell>
        </row>
        <row r="39031">
          <cell r="G39031">
            <v>5.71905682863626</v>
          </cell>
        </row>
        <row r="39032">
          <cell r="G39032">
            <v>5.77214899501822</v>
          </cell>
        </row>
        <row r="39033">
          <cell r="G39033">
            <v>5.79511616669349</v>
          </cell>
        </row>
        <row r="39034">
          <cell r="G39034">
            <v>5.75635609771773</v>
          </cell>
        </row>
        <row r="39035">
          <cell r="G39035">
            <v>5.76384965743087</v>
          </cell>
        </row>
        <row r="39036">
          <cell r="G39036">
            <v>5.91516966057454</v>
          </cell>
        </row>
        <row r="39037">
          <cell r="G39037">
            <v>6.06589630973857</v>
          </cell>
        </row>
        <row r="39038">
          <cell r="G39038">
            <v>6.17207648330817</v>
          </cell>
        </row>
        <row r="39039">
          <cell r="G39039">
            <v>6.1052078775222</v>
          </cell>
        </row>
        <row r="39040">
          <cell r="G39040">
            <v>5.88435871617841</v>
          </cell>
        </row>
        <row r="39041">
          <cell r="G39041">
            <v>5.2225169434836</v>
          </cell>
        </row>
        <row r="39042">
          <cell r="G39042">
            <v>5.07999699478547</v>
          </cell>
        </row>
        <row r="39043">
          <cell r="G39043">
            <v>5.07524489866907</v>
          </cell>
        </row>
        <row r="39044">
          <cell r="G39044">
            <v>5.08560863107043</v>
          </cell>
        </row>
        <row r="39045">
          <cell r="G39045">
            <v>5.08082800883953</v>
          </cell>
        </row>
        <row r="39046">
          <cell r="G39046">
            <v>5.03840097994218</v>
          </cell>
        </row>
        <row r="39047">
          <cell r="G39047">
            <v>5.0496613804919</v>
          </cell>
        </row>
        <row r="39048">
          <cell r="G39048">
            <v>5.2043146137855</v>
          </cell>
        </row>
        <row r="39049">
          <cell r="G39049">
            <v>5.35649277595867</v>
          </cell>
        </row>
        <row r="39050">
          <cell r="G39050">
            <v>5.44923078731484</v>
          </cell>
        </row>
        <row r="39051">
          <cell r="G39051">
            <v>5.4045523680973</v>
          </cell>
        </row>
        <row r="39052">
          <cell r="G39052">
            <v>5.19904333972455</v>
          </cell>
        </row>
        <row r="39053">
          <cell r="G39053">
            <v>4.75281533381395</v>
          </cell>
        </row>
        <row r="39054">
          <cell r="G39054">
            <v>4.64197965222779</v>
          </cell>
        </row>
        <row r="39055">
          <cell r="G39055">
            <v>4.62869790871649</v>
          </cell>
        </row>
        <row r="39056">
          <cell r="G39056">
            <v>4.63391999913647</v>
          </cell>
        </row>
        <row r="39057">
          <cell r="G39057">
            <v>4.64371471949854</v>
          </cell>
        </row>
        <row r="39058">
          <cell r="G39058">
            <v>4.6212558840871</v>
          </cell>
        </row>
        <row r="39059">
          <cell r="G39059">
            <v>4.63100484497075</v>
          </cell>
        </row>
        <row r="39060">
          <cell r="G39060">
            <v>4.77817904254308</v>
          </cell>
        </row>
        <row r="39061">
          <cell r="G39061">
            <v>4.9247796436973</v>
          </cell>
        </row>
        <row r="39062">
          <cell r="G39062">
            <v>5.0251554874724</v>
          </cell>
        </row>
        <row r="39063">
          <cell r="G39063">
            <v>4.97476483130222</v>
          </cell>
        </row>
        <row r="39064">
          <cell r="G39064">
            <v>4.77901085089282</v>
          </cell>
        </row>
        <row r="39065">
          <cell r="G39065">
            <v>4.4069438359286</v>
          </cell>
        </row>
        <row r="39066">
          <cell r="G39066">
            <v>4.36701764344334</v>
          </cell>
        </row>
        <row r="39067">
          <cell r="G39067">
            <v>4.36340491859094</v>
          </cell>
        </row>
        <row r="39068">
          <cell r="G39068">
            <v>4.36430414032339</v>
          </cell>
        </row>
        <row r="39069">
          <cell r="G39069">
            <v>4.36518456946292</v>
          </cell>
        </row>
        <row r="39070">
          <cell r="G39070">
            <v>4.34176466427094</v>
          </cell>
        </row>
        <row r="39071">
          <cell r="G39071">
            <v>4.35432269302822</v>
          </cell>
        </row>
        <row r="39072">
          <cell r="G39072">
            <v>4.49403807465813</v>
          </cell>
        </row>
        <row r="39073">
          <cell r="G39073">
            <v>4.63946863910596</v>
          </cell>
        </row>
        <row r="39074">
          <cell r="G39074">
            <v>4.72007068666861</v>
          </cell>
        </row>
        <row r="39075">
          <cell r="G39075">
            <v>4.65781704941065</v>
          </cell>
        </row>
        <row r="39076">
          <cell r="G39076">
            <v>4.49797576494845</v>
          </cell>
        </row>
        <row r="39077">
          <cell r="G39077">
            <v>4.18341626974174</v>
          </cell>
        </row>
        <row r="39078">
          <cell r="G39078">
            <v>4.13311106269727</v>
          </cell>
        </row>
        <row r="39079">
          <cell r="G39079">
            <v>4.12541893137357</v>
          </cell>
        </row>
        <row r="39080">
          <cell r="G39080">
            <v>4.14421449110507</v>
          </cell>
        </row>
        <row r="39081">
          <cell r="G39081">
            <v>4.16292434983306</v>
          </cell>
        </row>
        <row r="39082">
          <cell r="G39082">
            <v>4.16396677296081</v>
          </cell>
        </row>
        <row r="39083">
          <cell r="G39083">
            <v>4.14744187367525</v>
          </cell>
        </row>
        <row r="39084">
          <cell r="G39084">
            <v>4.25795212601364</v>
          </cell>
        </row>
        <row r="39085">
          <cell r="G39085">
            <v>4.38551166062483</v>
          </cell>
        </row>
        <row r="39086">
          <cell r="G39086">
            <v>4.485526901464</v>
          </cell>
        </row>
        <row r="39087">
          <cell r="G39087">
            <v>4.45104330032268</v>
          </cell>
        </row>
        <row r="39088">
          <cell r="G39088">
            <v>4.32541252894032</v>
          </cell>
        </row>
        <row r="39089">
          <cell r="G39089">
            <v>4.02240103824409</v>
          </cell>
        </row>
        <row r="39090">
          <cell r="G39090">
            <v>3.97595420306302</v>
          </cell>
        </row>
        <row r="39091">
          <cell r="G39091">
            <v>3.97720193533042</v>
          </cell>
        </row>
        <row r="39092">
          <cell r="G39092">
            <v>3.97843094407935</v>
          </cell>
        </row>
        <row r="39093">
          <cell r="G39093">
            <v>3.9796412957312</v>
          </cell>
        </row>
        <row r="39094">
          <cell r="G39094">
            <v>3.97223970768419</v>
          </cell>
        </row>
        <row r="39095">
          <cell r="G39095">
            <v>3.97342921227857</v>
          </cell>
        </row>
        <row r="39096">
          <cell r="G39096">
            <v>4.06020865132271</v>
          </cell>
        </row>
        <row r="39097">
          <cell r="G39097">
            <v>4.15519016033049</v>
          </cell>
        </row>
        <row r="39098">
          <cell r="G39098">
            <v>4.3913391748777</v>
          </cell>
        </row>
        <row r="39099">
          <cell r="G39099">
            <v>4.35759114438706</v>
          </cell>
        </row>
        <row r="39100">
          <cell r="G39100">
            <v>4.23464020646735</v>
          </cell>
        </row>
        <row r="39101">
          <cell r="G39101">
            <v>3.93809226226854</v>
          </cell>
        </row>
        <row r="39102">
          <cell r="G39102">
            <v>3.89263618581467</v>
          </cell>
        </row>
        <row r="39103">
          <cell r="G39103">
            <v>3.89385730267054</v>
          </cell>
        </row>
        <row r="39104">
          <cell r="G39104">
            <v>3.89506009539982</v>
          </cell>
        </row>
        <row r="39105">
          <cell r="G39105">
            <v>3.89624462900706</v>
          </cell>
        </row>
        <row r="39106">
          <cell r="G39106">
            <v>3.88900092443961</v>
          </cell>
        </row>
        <row r="39107">
          <cell r="G39107">
            <v>3.89016505567856</v>
          </cell>
        </row>
        <row r="39108">
          <cell r="G39108">
            <v>3.97509340010581</v>
          </cell>
        </row>
        <row r="39109">
          <cell r="G39109">
            <v>4.06804885591523</v>
          </cell>
        </row>
        <row r="39110">
          <cell r="G39110">
            <v>4.2971514482914</v>
          </cell>
        </row>
        <row r="39111">
          <cell r="G39111">
            <v>4.26413898845144</v>
          </cell>
        </row>
        <row r="39112">
          <cell r="G39112">
            <v>4.14386788399438</v>
          </cell>
        </row>
        <row r="39113">
          <cell r="G39113">
            <v>3.85378348629299</v>
          </cell>
        </row>
        <row r="39114">
          <cell r="G39114">
            <v>3.80931816856633</v>
          </cell>
        </row>
        <row r="39115">
          <cell r="G39115">
            <v>3.81051267001065</v>
          </cell>
        </row>
        <row r="39116">
          <cell r="G39116">
            <v>3.81168924672028</v>
          </cell>
        </row>
        <row r="39117">
          <cell r="G39117">
            <v>3.81284796228293</v>
          </cell>
        </row>
        <row r="39118">
          <cell r="G39118">
            <v>3.80576214119503</v>
          </cell>
        </row>
        <row r="39119">
          <cell r="G39119">
            <v>3.80690089907854</v>
          </cell>
        </row>
        <row r="39120">
          <cell r="G39120">
            <v>3.88997814888891</v>
          </cell>
        </row>
        <row r="39121">
          <cell r="G39121">
            <v>3.98090755149997</v>
          </cell>
        </row>
        <row r="39122">
          <cell r="G39122">
            <v>4.52155545359194</v>
          </cell>
        </row>
        <row r="39123">
          <cell r="G39123">
            <v>4.48679048303559</v>
          </cell>
        </row>
        <row r="39124">
          <cell r="G39124">
            <v>4.36013462565633</v>
          </cell>
        </row>
        <row r="39125">
          <cell r="G39125">
            <v>4.05465070855856</v>
          </cell>
        </row>
        <row r="39126">
          <cell r="G39126">
            <v>4.00782488979074</v>
          </cell>
        </row>
        <row r="39127">
          <cell r="G39127">
            <v>4.00908280294664</v>
          </cell>
        </row>
        <row r="39128">
          <cell r="G39128">
            <v>4.01032183980926</v>
          </cell>
        </row>
        <row r="39129">
          <cell r="G39129">
            <v>4.01154206734196</v>
          </cell>
        </row>
        <row r="39130">
          <cell r="G39130">
            <v>4.00408008593608</v>
          </cell>
        </row>
        <row r="39131">
          <cell r="G39131">
            <v>4.00527929630947</v>
          </cell>
        </row>
        <row r="39132">
          <cell r="G39132">
            <v>4.09276681337306</v>
          </cell>
        </row>
        <row r="39133">
          <cell r="G39133">
            <v>4.18852332530231</v>
          </cell>
        </row>
        <row r="39134">
          <cell r="G39134">
            <v>4.73326775695335</v>
          </cell>
        </row>
        <row r="39135">
          <cell r="G39135">
            <v>4.69684939309</v>
          </cell>
        </row>
        <row r="39136">
          <cell r="G39136">
            <v>4.56416988766692</v>
          </cell>
        </row>
        <row r="39137">
          <cell r="G39137">
            <v>4.24415740759764</v>
          </cell>
        </row>
        <row r="39138">
          <cell r="G39138">
            <v>4.19510459153608</v>
          </cell>
        </row>
        <row r="39139">
          <cell r="G39139">
            <v>4.19642233000348</v>
          </cell>
        </row>
        <row r="39140">
          <cell r="G39140">
            <v>4.19772029443667</v>
          </cell>
        </row>
        <row r="39141">
          <cell r="G39141">
            <v>4.19899855498373</v>
          </cell>
        </row>
        <row r="39142">
          <cell r="G39142">
            <v>4.19118168790079</v>
          </cell>
        </row>
        <row r="39143">
          <cell r="G39143">
            <v>4.19243793172979</v>
          </cell>
        </row>
        <row r="39144">
          <cell r="G39144">
            <v>4.28408628289867</v>
          </cell>
        </row>
        <row r="39145">
          <cell r="G39145">
            <v>4.38439689550437</v>
          </cell>
        </row>
        <row r="39146">
          <cell r="G39146">
            <v>4.83274098714155</v>
          </cell>
        </row>
        <row r="39147">
          <cell r="G39147">
            <v>4.79554577483618</v>
          </cell>
        </row>
        <row r="39148">
          <cell r="G39148">
            <v>4.66003605256259</v>
          </cell>
        </row>
        <row r="39149">
          <cell r="G39149">
            <v>4.33319731315069</v>
          </cell>
        </row>
        <row r="39150">
          <cell r="G39150">
            <v>4.28309814026002</v>
          </cell>
        </row>
        <row r="39151">
          <cell r="G39151">
            <v>4.2844439877078</v>
          </cell>
        </row>
        <row r="39152">
          <cell r="G39152">
            <v>4.28576963931693</v>
          </cell>
        </row>
        <row r="39153">
          <cell r="G39153">
            <v>4.28707516673183</v>
          </cell>
        </row>
        <row r="39154">
          <cell r="G39154">
            <v>4.27909155627081</v>
          </cell>
        </row>
        <row r="39155">
          <cell r="G39155">
            <v>4.28037459732401</v>
          </cell>
        </row>
        <row r="39156">
          <cell r="G39156">
            <v>4.37397792041544</v>
          </cell>
        </row>
        <row r="39157">
          <cell r="G39157">
            <v>4.47642828162192</v>
          </cell>
        </row>
        <row r="39158">
          <cell r="G39158">
            <v>5.04461628761148</v>
          </cell>
        </row>
        <row r="39159">
          <cell r="G39159">
            <v>5.00576640905311</v>
          </cell>
        </row>
        <row r="39160">
          <cell r="G39160">
            <v>4.86422840113458</v>
          </cell>
        </row>
        <row r="39161">
          <cell r="G39161">
            <v>4.52284991322386</v>
          </cell>
        </row>
        <row r="39162">
          <cell r="G39162">
            <v>4.47052202847625</v>
          </cell>
        </row>
        <row r="39163">
          <cell r="G39163">
            <v>4.47192774729498</v>
          </cell>
        </row>
        <row r="39164">
          <cell r="G39164">
            <v>4.47331237184297</v>
          </cell>
        </row>
        <row r="39165">
          <cell r="G39165">
            <v>4.47467597695179</v>
          </cell>
        </row>
        <row r="39166">
          <cell r="G39166">
            <v>4.46633720758757</v>
          </cell>
        </row>
        <row r="39167">
          <cell r="G39167">
            <v>4.46767732600638</v>
          </cell>
        </row>
        <row r="39168">
          <cell r="G39168">
            <v>4.56544468662548</v>
          </cell>
        </row>
        <row r="39169">
          <cell r="G39169">
            <v>4.6724526547063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uturesConversion"/>
      <sheetName val="Hub Prices"/>
      <sheetName val="Basis Differential"/>
      <sheetName val="Local Cost"/>
      <sheetName val="Location Mapping"/>
      <sheetName val="Calculation"/>
      <sheetName val="Results"/>
    </sheetNames>
    <sheetDataSet>
      <sheetData sheetId="0"/>
      <sheetData sheetId="1"/>
      <sheetData sheetId="2"/>
      <sheetData sheetId="3"/>
      <sheetData sheetId="4"/>
      <sheetData sheetId="5"/>
      <sheetData sheetId="6">
        <row r="13658">
          <cell r="G13658">
            <v>7.65343349000678</v>
          </cell>
        </row>
        <row r="13659">
          <cell r="G13659">
            <v>7.65343349000678</v>
          </cell>
        </row>
        <row r="13660">
          <cell r="G13660">
            <v>7.65343349000678</v>
          </cell>
        </row>
        <row r="13661">
          <cell r="G13661">
            <v>7.53230693392956</v>
          </cell>
        </row>
        <row r="13662">
          <cell r="G13662">
            <v>7.53230693392956</v>
          </cell>
        </row>
        <row r="13663">
          <cell r="G13663">
            <v>7.53230693392956</v>
          </cell>
        </row>
        <row r="13664">
          <cell r="G13664">
            <v>7.2539735710287</v>
          </cell>
        </row>
        <row r="13665">
          <cell r="G13665">
            <v>7.2539735710287</v>
          </cell>
        </row>
        <row r="13666">
          <cell r="G13666">
            <v>7.2539735710287</v>
          </cell>
        </row>
        <row r="13667">
          <cell r="G13667">
            <v>7.48935425446955</v>
          </cell>
        </row>
        <row r="13668">
          <cell r="G13668">
            <v>7.48935425446955</v>
          </cell>
        </row>
        <row r="13669">
          <cell r="G13669">
            <v>7.48935425446955</v>
          </cell>
        </row>
        <row r="13670">
          <cell r="G13670">
            <v>6.82645717179742</v>
          </cell>
        </row>
        <row r="13671">
          <cell r="G13671">
            <v>6.82645717179742</v>
          </cell>
        </row>
        <row r="13672">
          <cell r="G13672">
            <v>6.82645717179742</v>
          </cell>
        </row>
        <row r="13673">
          <cell r="G13673">
            <v>6.71907942610429</v>
          </cell>
        </row>
        <row r="13674">
          <cell r="G13674">
            <v>6.71907942610429</v>
          </cell>
        </row>
        <row r="13675">
          <cell r="G13675">
            <v>6.71907942610429</v>
          </cell>
        </row>
        <row r="13676">
          <cell r="G13676">
            <v>6.47233907429879</v>
          </cell>
        </row>
        <row r="13677">
          <cell r="G13677">
            <v>6.47233907429879</v>
          </cell>
        </row>
        <row r="13678">
          <cell r="G13678">
            <v>6.47233907429879</v>
          </cell>
        </row>
        <row r="13679">
          <cell r="G13679">
            <v>6.68100221131949</v>
          </cell>
        </row>
        <row r="13680">
          <cell r="G13680">
            <v>6.68100221131949</v>
          </cell>
        </row>
        <row r="13681">
          <cell r="G13681">
            <v>6.68100221131949</v>
          </cell>
        </row>
        <row r="13682">
          <cell r="G13682">
            <v>6.18495606464952</v>
          </cell>
        </row>
        <row r="13683">
          <cell r="G13683">
            <v>6.18495606464952</v>
          </cell>
        </row>
        <row r="13684">
          <cell r="G13684">
            <v>6.18495606464952</v>
          </cell>
        </row>
        <row r="13685">
          <cell r="G13685">
            <v>6.08824353014703</v>
          </cell>
        </row>
        <row r="13686">
          <cell r="G13686">
            <v>6.08824353014703</v>
          </cell>
        </row>
        <row r="13687">
          <cell r="G13687">
            <v>6.08824353014703</v>
          </cell>
        </row>
        <row r="13688">
          <cell r="G13688">
            <v>5.86601047214132</v>
          </cell>
        </row>
        <row r="13689">
          <cell r="G13689">
            <v>5.86601047214132</v>
          </cell>
        </row>
        <row r="13690">
          <cell r="G13690">
            <v>5.86601047214132</v>
          </cell>
        </row>
        <row r="13691">
          <cell r="G13691">
            <v>6.05394830514615</v>
          </cell>
        </row>
        <row r="13692">
          <cell r="G13692">
            <v>6.05394830514615</v>
          </cell>
        </row>
        <row r="13693">
          <cell r="G13693">
            <v>6.05394830514615</v>
          </cell>
        </row>
        <row r="13694">
          <cell r="G13694">
            <v>6.04820519112231</v>
          </cell>
        </row>
        <row r="13695">
          <cell r="G13695">
            <v>6.04820519112231</v>
          </cell>
        </row>
        <row r="13696">
          <cell r="G13696">
            <v>6.04820519112231</v>
          </cell>
        </row>
        <row r="13697">
          <cell r="G13697">
            <v>5.953766194312</v>
          </cell>
        </row>
        <row r="13698">
          <cell r="G13698">
            <v>5.953766194312</v>
          </cell>
        </row>
        <row r="13699">
          <cell r="G13699">
            <v>5.953766194312</v>
          </cell>
        </row>
        <row r="13700">
          <cell r="G13700">
            <v>5.73675743568405</v>
          </cell>
        </row>
        <row r="13701">
          <cell r="G13701">
            <v>5.73675743568405</v>
          </cell>
        </row>
        <row r="13702">
          <cell r="G13702">
            <v>5.73675743568405</v>
          </cell>
        </row>
        <row r="13703">
          <cell r="G13703">
            <v>5.9202771883509</v>
          </cell>
        </row>
        <row r="13704">
          <cell r="G13704">
            <v>5.9202771883509</v>
          </cell>
        </row>
        <row r="13705">
          <cell r="G13705">
            <v>5.9202771883509</v>
          </cell>
        </row>
        <row r="13706">
          <cell r="G13706">
            <v>5.73193650823604</v>
          </cell>
        </row>
        <row r="13707">
          <cell r="G13707">
            <v>5.73193650823604</v>
          </cell>
        </row>
        <row r="13708">
          <cell r="G13708">
            <v>5.73193650823604</v>
          </cell>
        </row>
        <row r="13709">
          <cell r="G13709">
            <v>5.64275560413731</v>
          </cell>
        </row>
        <row r="13710">
          <cell r="G13710">
            <v>5.64275560413731</v>
          </cell>
        </row>
        <row r="13711">
          <cell r="G13711">
            <v>5.64275560413731</v>
          </cell>
        </row>
        <row r="13712">
          <cell r="G13712">
            <v>5.43782927131471</v>
          </cell>
        </row>
        <row r="13713">
          <cell r="G13713">
            <v>5.43782927131471</v>
          </cell>
        </row>
        <row r="13714">
          <cell r="G13714">
            <v>5.43782927131471</v>
          </cell>
        </row>
        <row r="13715">
          <cell r="G13715">
            <v>5.61113117005975</v>
          </cell>
        </row>
        <row r="13716">
          <cell r="G13716">
            <v>5.61113117005975</v>
          </cell>
        </row>
        <row r="13717">
          <cell r="G13717">
            <v>5.61113117005975</v>
          </cell>
        </row>
        <row r="13718">
          <cell r="G13718">
            <v>5.55617823393016</v>
          </cell>
        </row>
        <row r="13719">
          <cell r="G13719">
            <v>5.55617823393016</v>
          </cell>
        </row>
        <row r="13720">
          <cell r="G13720">
            <v>5.55617823393016</v>
          </cell>
        </row>
        <row r="13721">
          <cell r="G13721">
            <v>5.46991938108449</v>
          </cell>
        </row>
        <row r="13722">
          <cell r="G13722">
            <v>5.46991938108449</v>
          </cell>
        </row>
        <row r="13723">
          <cell r="G13723">
            <v>5.46991938108449</v>
          </cell>
        </row>
        <row r="13724">
          <cell r="G13724">
            <v>5.27170754901358</v>
          </cell>
        </row>
        <row r="13725">
          <cell r="G13725">
            <v>5.27170754901358</v>
          </cell>
        </row>
        <row r="13726">
          <cell r="G13726">
            <v>5.27170754901358</v>
          </cell>
        </row>
        <row r="13727">
          <cell r="G13727">
            <v>5.43933113539453</v>
          </cell>
        </row>
        <row r="13728">
          <cell r="G13728">
            <v>5.43933113539453</v>
          </cell>
        </row>
        <row r="13729">
          <cell r="G13729">
            <v>5.43933113539453</v>
          </cell>
        </row>
        <row r="13730">
          <cell r="G13730">
            <v>5.46395481514187</v>
          </cell>
        </row>
        <row r="13731">
          <cell r="G13731">
            <v>5.46395481514187</v>
          </cell>
        </row>
        <row r="13732">
          <cell r="G13732">
            <v>5.46395481514187</v>
          </cell>
        </row>
        <row r="13733">
          <cell r="G13733">
            <v>5.37922921333371</v>
          </cell>
        </row>
        <row r="13734">
          <cell r="G13734">
            <v>5.37922921333371</v>
          </cell>
        </row>
        <row r="13735">
          <cell r="G13735">
            <v>5.37922921333371</v>
          </cell>
        </row>
        <row r="13736">
          <cell r="G13736">
            <v>5.18454059641283</v>
          </cell>
        </row>
        <row r="13737">
          <cell r="G13737">
            <v>5.18454059641283</v>
          </cell>
        </row>
        <row r="13738">
          <cell r="G13738">
            <v>5.18454059641283</v>
          </cell>
        </row>
        <row r="13739">
          <cell r="G13739">
            <v>5.34918467368543</v>
          </cell>
        </row>
        <row r="13740">
          <cell r="G13740">
            <v>5.34918467368543</v>
          </cell>
        </row>
        <row r="13741">
          <cell r="G13741">
            <v>5.34918467368543</v>
          </cell>
        </row>
        <row r="13742">
          <cell r="G13742">
            <v>5.39501989918546</v>
          </cell>
        </row>
        <row r="13743">
          <cell r="G13743">
            <v>5.39501989918546</v>
          </cell>
        </row>
        <row r="13744">
          <cell r="G13744">
            <v>5.39501989918546</v>
          </cell>
        </row>
        <row r="13745">
          <cell r="G13745">
            <v>5.31144036778761</v>
          </cell>
        </row>
        <row r="13746">
          <cell r="G13746">
            <v>5.31144036778761</v>
          </cell>
        </row>
        <row r="13747">
          <cell r="G13747">
            <v>5.31144036778761</v>
          </cell>
        </row>
        <row r="13748">
          <cell r="G13748">
            <v>5.11938527436277</v>
          </cell>
        </row>
        <row r="13749">
          <cell r="G13749">
            <v>5.11938527436277</v>
          </cell>
        </row>
        <row r="13750">
          <cell r="G13750">
            <v>5.11938527436277</v>
          </cell>
        </row>
        <row r="13751">
          <cell r="G13751">
            <v>5.28180223608624</v>
          </cell>
        </row>
        <row r="13752">
          <cell r="G13752">
            <v>5.28180223608624</v>
          </cell>
        </row>
        <row r="13753">
          <cell r="G13753">
            <v>5.28180223608624</v>
          </cell>
        </row>
        <row r="13754">
          <cell r="G13754">
            <v>5.43201347661666</v>
          </cell>
        </row>
        <row r="13755">
          <cell r="G13755">
            <v>5.43201347661666</v>
          </cell>
        </row>
        <row r="13756">
          <cell r="G13756">
            <v>5.43201347661666</v>
          </cell>
        </row>
        <row r="13757">
          <cell r="G13757">
            <v>5.34781891227249</v>
          </cell>
        </row>
        <row r="13758">
          <cell r="G13758">
            <v>5.34781891227249</v>
          </cell>
        </row>
        <row r="13759">
          <cell r="G13759">
            <v>5.34781891227249</v>
          </cell>
        </row>
        <row r="13760">
          <cell r="G13760">
            <v>5.15435055165183</v>
          </cell>
        </row>
        <row r="13761">
          <cell r="G13761">
            <v>5.15435055165183</v>
          </cell>
        </row>
        <row r="13762">
          <cell r="G13762">
            <v>5.15435055165183</v>
          </cell>
        </row>
        <row r="13763">
          <cell r="G13763">
            <v>5.31796268378165</v>
          </cell>
        </row>
        <row r="13764">
          <cell r="G13764">
            <v>5.31796268378165</v>
          </cell>
        </row>
        <row r="13765">
          <cell r="G13765">
            <v>5.31796268378165</v>
          </cell>
        </row>
        <row r="13766">
          <cell r="G13766">
            <v>5.47429185082376</v>
          </cell>
        </row>
        <row r="13767">
          <cell r="G13767">
            <v>5.47429185082376</v>
          </cell>
        </row>
        <row r="13768">
          <cell r="G13768">
            <v>5.47429185082376</v>
          </cell>
        </row>
        <row r="13769">
          <cell r="G13769">
            <v>5.38939439168378</v>
          </cell>
        </row>
        <row r="13770">
          <cell r="G13770">
            <v>5.38939439168378</v>
          </cell>
        </row>
        <row r="13771">
          <cell r="G13771">
            <v>5.38939439168378</v>
          </cell>
        </row>
        <row r="13772">
          <cell r="G13772">
            <v>5.19431086855362</v>
          </cell>
        </row>
        <row r="13773">
          <cell r="G13773">
            <v>5.19431086855362</v>
          </cell>
        </row>
        <row r="13774">
          <cell r="G13774">
            <v>5.19431086855362</v>
          </cell>
        </row>
        <row r="13775">
          <cell r="G13775">
            <v>5.35928890971925</v>
          </cell>
        </row>
        <row r="13776">
          <cell r="G13776">
            <v>5.35928890971925</v>
          </cell>
        </row>
        <row r="13777">
          <cell r="G13777">
            <v>5.35928890971925</v>
          </cell>
        </row>
        <row r="13778">
          <cell r="G13778">
            <v>5.51392761235383</v>
          </cell>
        </row>
        <row r="13779">
          <cell r="G13779">
            <v>5.51392761235383</v>
          </cell>
        </row>
        <row r="13780">
          <cell r="G13780">
            <v>5.51392761235383</v>
          </cell>
        </row>
        <row r="13781">
          <cell r="G13781">
            <v>5.42837119290543</v>
          </cell>
        </row>
        <row r="13782">
          <cell r="G13782">
            <v>5.42837119290543</v>
          </cell>
        </row>
        <row r="13783">
          <cell r="G13783">
            <v>5.42837119290543</v>
          </cell>
        </row>
        <row r="13784">
          <cell r="G13784">
            <v>5.2317734631091</v>
          </cell>
        </row>
        <row r="13785">
          <cell r="G13785">
            <v>5.2317734631091</v>
          </cell>
        </row>
        <row r="13786">
          <cell r="G13786">
            <v>5.2317734631091</v>
          </cell>
        </row>
        <row r="13787">
          <cell r="G13787">
            <v>5.39803203707266</v>
          </cell>
        </row>
        <row r="13788">
          <cell r="G13788">
            <v>5.39803203707266</v>
          </cell>
        </row>
        <row r="13789">
          <cell r="G13789">
            <v>5.39803203707266</v>
          </cell>
        </row>
        <row r="13790">
          <cell r="G13790">
            <v>5.55356294530581</v>
          </cell>
        </row>
        <row r="13791">
          <cell r="G13791">
            <v>5.55356294530581</v>
          </cell>
        </row>
        <row r="13792">
          <cell r="G13792">
            <v>5.55356294530581</v>
          </cell>
        </row>
        <row r="13793">
          <cell r="G13793">
            <v>5.46734757267427</v>
          </cell>
        </row>
        <row r="13794">
          <cell r="G13794">
            <v>5.46734757267427</v>
          </cell>
        </row>
        <row r="13795">
          <cell r="G13795">
            <v>5.46734757267427</v>
          </cell>
        </row>
        <row r="13796">
          <cell r="G13796">
            <v>5.26923565258476</v>
          </cell>
        </row>
        <row r="13797">
          <cell r="G13797">
            <v>5.26923565258476</v>
          </cell>
        </row>
        <row r="13798">
          <cell r="G13798">
            <v>5.26923565258476</v>
          </cell>
        </row>
        <row r="13799">
          <cell r="G13799">
            <v>5.43677474549996</v>
          </cell>
        </row>
        <row r="13800">
          <cell r="G13800">
            <v>5.43677474549996</v>
          </cell>
        </row>
        <row r="13801">
          <cell r="G13801">
            <v>5.436774745499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Hub Prices"/>
      <sheetName val="Basis Differential"/>
      <sheetName val="Local Cost"/>
      <sheetName val="Location Mapping"/>
      <sheetName val="Calculation"/>
      <sheetName val="Results"/>
    </sheetNames>
    <sheetDataSet>
      <sheetData sheetId="0"/>
      <sheetData sheetId="1"/>
      <sheetData sheetId="2"/>
      <sheetData sheetId="3"/>
      <sheetData sheetId="4"/>
      <sheetData sheetId="5">
        <row r="13910">
          <cell r="G13910">
            <v>5.29556000430588</v>
          </cell>
        </row>
        <row r="13911">
          <cell r="G13911">
            <v>5.29556000430588</v>
          </cell>
        </row>
        <row r="13912">
          <cell r="G13912">
            <v>5.29556000430588</v>
          </cell>
        </row>
        <row r="13913">
          <cell r="G13913">
            <v>5.29556000430588</v>
          </cell>
        </row>
        <row r="13914">
          <cell r="G13914">
            <v>5.29556000430588</v>
          </cell>
        </row>
        <row r="13915">
          <cell r="G13915">
            <v>5.29556000430588</v>
          </cell>
        </row>
        <row r="13916">
          <cell r="G13916">
            <v>5.29556000430588</v>
          </cell>
        </row>
        <row r="13917">
          <cell r="G13917">
            <v>5.29556000430588</v>
          </cell>
        </row>
        <row r="13918">
          <cell r="G13918">
            <v>5.29556000430588</v>
          </cell>
        </row>
        <row r="13919">
          <cell r="G13919">
            <v>5.29556000430588</v>
          </cell>
        </row>
        <row r="13920">
          <cell r="G13920">
            <v>5.29556000430588</v>
          </cell>
        </row>
        <row r="13921">
          <cell r="G13921">
            <v>5.29556000430588</v>
          </cell>
        </row>
        <row r="13922">
          <cell r="G13922">
            <v>4.81576677808752</v>
          </cell>
        </row>
        <row r="13923">
          <cell r="G13923">
            <v>4.81576677808752</v>
          </cell>
        </row>
        <row r="13924">
          <cell r="G13924">
            <v>4.81576677808752</v>
          </cell>
        </row>
        <row r="13925">
          <cell r="G13925">
            <v>4.81576677808752</v>
          </cell>
        </row>
        <row r="13926">
          <cell r="G13926">
            <v>4.81576677808752</v>
          </cell>
        </row>
        <row r="13927">
          <cell r="G13927">
            <v>4.81576677808752</v>
          </cell>
        </row>
        <row r="13928">
          <cell r="G13928">
            <v>4.81576677808752</v>
          </cell>
        </row>
        <row r="13929">
          <cell r="G13929">
            <v>4.81576677808752</v>
          </cell>
        </row>
        <row r="13930">
          <cell r="G13930">
            <v>4.81576677808752</v>
          </cell>
        </row>
        <row r="13931">
          <cell r="G13931">
            <v>4.81576677808752</v>
          </cell>
        </row>
        <row r="13932">
          <cell r="G13932">
            <v>4.81576677808752</v>
          </cell>
        </row>
        <row r="13933">
          <cell r="G13933">
            <v>4.81576677808752</v>
          </cell>
        </row>
        <row r="13934">
          <cell r="G13934">
            <v>4.44358213501626</v>
          </cell>
        </row>
        <row r="13935">
          <cell r="G13935">
            <v>4.44358213501626</v>
          </cell>
        </row>
        <row r="13936">
          <cell r="G13936">
            <v>4.44358213501626</v>
          </cell>
        </row>
        <row r="13937">
          <cell r="G13937">
            <v>4.44358213501626</v>
          </cell>
        </row>
        <row r="13938">
          <cell r="G13938">
            <v>4.44358213501626</v>
          </cell>
        </row>
        <row r="13939">
          <cell r="G13939">
            <v>4.44358213501626</v>
          </cell>
        </row>
        <row r="13940">
          <cell r="G13940">
            <v>4.44358213501626</v>
          </cell>
        </row>
        <row r="13941">
          <cell r="G13941">
            <v>4.44358213501626</v>
          </cell>
        </row>
        <row r="13942">
          <cell r="G13942">
            <v>4.44358213501626</v>
          </cell>
        </row>
        <row r="13943">
          <cell r="G13943">
            <v>4.44358213501626</v>
          </cell>
        </row>
        <row r="13944">
          <cell r="G13944">
            <v>4.44358213501626</v>
          </cell>
        </row>
        <row r="13945">
          <cell r="G13945">
            <v>4.44358213501626</v>
          </cell>
        </row>
        <row r="13946">
          <cell r="G13946">
            <v>4.36424232642311</v>
          </cell>
        </row>
        <row r="13947">
          <cell r="G13947">
            <v>4.36424232642311</v>
          </cell>
        </row>
        <row r="13948">
          <cell r="G13948">
            <v>4.36424232642311</v>
          </cell>
        </row>
        <row r="13949">
          <cell r="G13949">
            <v>4.36424232642311</v>
          </cell>
        </row>
        <row r="13950">
          <cell r="G13950">
            <v>4.36424232642311</v>
          </cell>
        </row>
        <row r="13951">
          <cell r="G13951">
            <v>4.36424232642311</v>
          </cell>
        </row>
        <row r="13952">
          <cell r="G13952">
            <v>4.36424232642311</v>
          </cell>
        </row>
        <row r="13953">
          <cell r="G13953">
            <v>4.36424232642311</v>
          </cell>
        </row>
        <row r="13954">
          <cell r="G13954">
            <v>4.36424232642311</v>
          </cell>
        </row>
        <row r="13955">
          <cell r="G13955">
            <v>4.36424232642311</v>
          </cell>
        </row>
        <row r="13956">
          <cell r="G13956">
            <v>4.36424232642311</v>
          </cell>
        </row>
        <row r="13957">
          <cell r="G13957">
            <v>4.36424232642311</v>
          </cell>
        </row>
        <row r="13958">
          <cell r="G13958">
            <v>4.18075028635792</v>
          </cell>
        </row>
        <row r="13959">
          <cell r="G13959">
            <v>4.18075028635792</v>
          </cell>
        </row>
        <row r="13960">
          <cell r="G13960">
            <v>4.18075028635792</v>
          </cell>
        </row>
        <row r="13961">
          <cell r="G13961">
            <v>4.18075028635792</v>
          </cell>
        </row>
        <row r="13962">
          <cell r="G13962">
            <v>4.18075028635792</v>
          </cell>
        </row>
        <row r="13963">
          <cell r="G13963">
            <v>4.18075028635792</v>
          </cell>
        </row>
        <row r="13964">
          <cell r="G13964">
            <v>4.18075028635792</v>
          </cell>
        </row>
        <row r="13965">
          <cell r="G13965">
            <v>4.18075028635792</v>
          </cell>
        </row>
        <row r="13966">
          <cell r="G13966">
            <v>4.18075028635792</v>
          </cell>
        </row>
        <row r="13967">
          <cell r="G13967">
            <v>4.18075028635792</v>
          </cell>
        </row>
        <row r="13968">
          <cell r="G13968">
            <v>4.18075028635792</v>
          </cell>
        </row>
        <row r="13969">
          <cell r="G13969">
            <v>4.18075028635792</v>
          </cell>
        </row>
        <row r="13970">
          <cell r="G13970">
            <v>4.07877925332232</v>
          </cell>
        </row>
        <row r="13971">
          <cell r="G13971">
            <v>4.07877925332232</v>
          </cell>
        </row>
        <row r="13972">
          <cell r="G13972">
            <v>4.07877925332232</v>
          </cell>
        </row>
        <row r="13973">
          <cell r="G13973">
            <v>4.07877925332232</v>
          </cell>
        </row>
        <row r="13974">
          <cell r="G13974">
            <v>4.07877925332232</v>
          </cell>
        </row>
        <row r="13975">
          <cell r="G13975">
            <v>4.07877925332232</v>
          </cell>
        </row>
        <row r="13976">
          <cell r="G13976">
            <v>4.07877925332232</v>
          </cell>
        </row>
        <row r="13977">
          <cell r="G13977">
            <v>4.07877925332232</v>
          </cell>
        </row>
        <row r="13978">
          <cell r="G13978">
            <v>4.07877925332232</v>
          </cell>
        </row>
        <row r="13979">
          <cell r="G13979">
            <v>4.07877925332232</v>
          </cell>
        </row>
        <row r="13980">
          <cell r="G13980">
            <v>4.07877925332232</v>
          </cell>
        </row>
        <row r="13981">
          <cell r="G13981">
            <v>4.07877925332232</v>
          </cell>
        </row>
        <row r="13982">
          <cell r="G13982">
            <v>4.02527328143532</v>
          </cell>
        </row>
        <row r="13983">
          <cell r="G13983">
            <v>4.02527328143532</v>
          </cell>
        </row>
        <row r="13984">
          <cell r="G13984">
            <v>4.02527328143532</v>
          </cell>
        </row>
        <row r="13985">
          <cell r="G13985">
            <v>4.02527328143532</v>
          </cell>
        </row>
        <row r="13986">
          <cell r="G13986">
            <v>4.02527328143532</v>
          </cell>
        </row>
        <row r="13987">
          <cell r="G13987">
            <v>4.02527328143532</v>
          </cell>
        </row>
        <row r="13988">
          <cell r="G13988">
            <v>4.02527328143532</v>
          </cell>
        </row>
        <row r="13989">
          <cell r="G13989">
            <v>4.02527328143532</v>
          </cell>
        </row>
        <row r="13990">
          <cell r="G13990">
            <v>4.02527328143532</v>
          </cell>
        </row>
        <row r="13991">
          <cell r="G13991">
            <v>4.02527328143532</v>
          </cell>
        </row>
        <row r="13992">
          <cell r="G13992">
            <v>4.02527328143532</v>
          </cell>
        </row>
        <row r="13993">
          <cell r="G13993">
            <v>4.02527328143532</v>
          </cell>
        </row>
        <row r="13994">
          <cell r="G13994">
            <v>3.98527877978207</v>
          </cell>
        </row>
        <row r="13995">
          <cell r="G13995">
            <v>3.98527877978207</v>
          </cell>
        </row>
        <row r="13996">
          <cell r="G13996">
            <v>3.98527877978207</v>
          </cell>
        </row>
        <row r="13997">
          <cell r="G13997">
            <v>3.98527877978207</v>
          </cell>
        </row>
        <row r="13998">
          <cell r="G13998">
            <v>3.98527877978207</v>
          </cell>
        </row>
        <row r="13999">
          <cell r="G13999">
            <v>3.98527877978207</v>
          </cell>
        </row>
        <row r="14000">
          <cell r="G14000">
            <v>3.98527877978207</v>
          </cell>
        </row>
        <row r="14001">
          <cell r="G14001">
            <v>3.98527877978207</v>
          </cell>
        </row>
        <row r="14002">
          <cell r="G14002">
            <v>3.98527877978207</v>
          </cell>
        </row>
        <row r="14003">
          <cell r="G14003">
            <v>3.98527877978207</v>
          </cell>
        </row>
        <row r="14004">
          <cell r="G14004">
            <v>3.98527877978207</v>
          </cell>
        </row>
        <row r="14005">
          <cell r="G14005">
            <v>3.98527877978207</v>
          </cell>
        </row>
        <row r="14006">
          <cell r="G14006">
            <v>4.0067416288072</v>
          </cell>
        </row>
        <row r="14007">
          <cell r="G14007">
            <v>4.0067416288072</v>
          </cell>
        </row>
        <row r="14008">
          <cell r="G14008">
            <v>4.0067416288072</v>
          </cell>
        </row>
        <row r="14009">
          <cell r="G14009">
            <v>4.0067416288072</v>
          </cell>
        </row>
        <row r="14010">
          <cell r="G14010">
            <v>4.0067416288072</v>
          </cell>
        </row>
        <row r="14011">
          <cell r="G14011">
            <v>4.0067416288072</v>
          </cell>
        </row>
        <row r="14012">
          <cell r="G14012">
            <v>4.0067416288072</v>
          </cell>
        </row>
        <row r="14013">
          <cell r="G14013">
            <v>4.0067416288072</v>
          </cell>
        </row>
        <row r="14014">
          <cell r="G14014">
            <v>4.0067416288072</v>
          </cell>
        </row>
        <row r="14015">
          <cell r="G14015">
            <v>4.0067416288072</v>
          </cell>
        </row>
        <row r="14016">
          <cell r="G14016">
            <v>4.0067416288072</v>
          </cell>
        </row>
        <row r="14017">
          <cell r="G14017">
            <v>4.0067416288072</v>
          </cell>
        </row>
        <row r="14018">
          <cell r="G14018">
            <v>4.03127059912162</v>
          </cell>
        </row>
        <row r="14019">
          <cell r="G14019">
            <v>4.03127059912162</v>
          </cell>
        </row>
        <row r="14020">
          <cell r="G14020">
            <v>4.03127059912162</v>
          </cell>
        </row>
        <row r="14021">
          <cell r="G14021">
            <v>4.03127059912162</v>
          </cell>
        </row>
        <row r="14022">
          <cell r="G14022">
            <v>4.03127059912162</v>
          </cell>
        </row>
        <row r="14023">
          <cell r="G14023">
            <v>4.03127059912162</v>
          </cell>
        </row>
        <row r="14024">
          <cell r="G14024">
            <v>4.03127059912162</v>
          </cell>
        </row>
        <row r="14025">
          <cell r="G14025">
            <v>4.03127059912162</v>
          </cell>
        </row>
        <row r="14026">
          <cell r="G14026">
            <v>4.03127059912162</v>
          </cell>
        </row>
        <row r="14027">
          <cell r="G14027">
            <v>4.03127059912162</v>
          </cell>
        </row>
        <row r="14028">
          <cell r="G14028">
            <v>4.03127059912162</v>
          </cell>
        </row>
        <row r="14029">
          <cell r="G14029">
            <v>4.03127059912162</v>
          </cell>
        </row>
        <row r="14030">
          <cell r="G14030">
            <v>4.05426638446564</v>
          </cell>
        </row>
        <row r="14031">
          <cell r="G14031">
            <v>4.05426638446564</v>
          </cell>
        </row>
        <row r="14032">
          <cell r="G14032">
            <v>4.05426638446564</v>
          </cell>
        </row>
        <row r="14033">
          <cell r="G14033">
            <v>4.05426638446564</v>
          </cell>
        </row>
        <row r="14034">
          <cell r="G14034">
            <v>4.05426638446564</v>
          </cell>
        </row>
        <row r="14035">
          <cell r="G14035">
            <v>4.05426638446564</v>
          </cell>
        </row>
        <row r="14036">
          <cell r="G14036">
            <v>4.05426638446564</v>
          </cell>
        </row>
        <row r="14037">
          <cell r="G14037">
            <v>4.05426638446564</v>
          </cell>
        </row>
        <row r="14038">
          <cell r="G14038">
            <v>4.05426638446564</v>
          </cell>
        </row>
        <row r="14039">
          <cell r="G14039">
            <v>4.05426638446564</v>
          </cell>
        </row>
        <row r="14040">
          <cell r="G14040">
            <v>4.05426638446564</v>
          </cell>
        </row>
        <row r="14041">
          <cell r="G14041">
            <v>4.05426638446564</v>
          </cell>
        </row>
        <row r="14042">
          <cell r="G14042">
            <v>4.07726192115821</v>
          </cell>
        </row>
        <row r="14043">
          <cell r="G14043">
            <v>4.07726192115821</v>
          </cell>
        </row>
        <row r="14044">
          <cell r="G14044">
            <v>4.07726192115821</v>
          </cell>
        </row>
        <row r="14045">
          <cell r="G14045">
            <v>4.07726192115821</v>
          </cell>
        </row>
        <row r="14046">
          <cell r="G14046">
            <v>4.07726192115821</v>
          </cell>
        </row>
        <row r="14047">
          <cell r="G14047">
            <v>4.07726192115821</v>
          </cell>
        </row>
        <row r="14048">
          <cell r="G14048">
            <v>4.07726192115821</v>
          </cell>
        </row>
        <row r="14049">
          <cell r="G14049">
            <v>4.07726192115821</v>
          </cell>
        </row>
        <row r="14050">
          <cell r="G14050">
            <v>4.07726192115821</v>
          </cell>
        </row>
        <row r="14051">
          <cell r="G14051">
            <v>4.07726192115821</v>
          </cell>
        </row>
        <row r="14052">
          <cell r="G14052">
            <v>4.07726192115821</v>
          </cell>
        </row>
        <row r="14053">
          <cell r="G14053">
            <v>4.0772619211582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14"/>
    <col collapsed="false" customWidth="true" hidden="false" outlineLevel="0" max="3" min="3" style="0" width="16.84"/>
    <col collapsed="false" customWidth="true" hidden="false" outlineLevel="0" max="4" min="4" style="0" width="20.85"/>
    <col collapsed="false" customWidth="true" hidden="false" outlineLevel="0" max="7" min="6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</row>
    <row r="2" customFormat="false" ht="12.75" hidden="false" customHeight="false" outlineLevel="0" collapsed="false">
      <c r="A2" s="2" t="n">
        <v>37987</v>
      </c>
      <c r="B2" s="1" t="n">
        <f aca="false">[2]Results!$G33650</f>
        <v>5.65113982660242</v>
      </c>
      <c r="C2" s="1" t="n">
        <f aca="false">[2]Results!$G34034</f>
        <v>5.15547263511207</v>
      </c>
      <c r="D2" s="1" t="n">
        <f aca="false">[2]Results!$G34418</f>
        <v>5.92239491691105</v>
      </c>
      <c r="E2" s="1" t="n">
        <f aca="false">[2]Results!$G35570</f>
        <v>6.07017541881782</v>
      </c>
      <c r="F2" s="1" t="n">
        <f aca="false">[2]Results!$G37490</f>
        <v>5.67644559204308</v>
      </c>
      <c r="G2" s="1" t="n">
        <f aca="false">[2]Results!$G35954</f>
        <v>5.22509296136156</v>
      </c>
      <c r="H2" s="1" t="n">
        <f aca="false">[2]Results!$G37106</f>
        <v>5.97684450082365</v>
      </c>
      <c r="I2" s="1" t="n">
        <f aca="false">[2]Results!$G37874</f>
        <v>5.80998044965788</v>
      </c>
      <c r="J2" s="1" t="n">
        <f aca="false">[2]Results!$G38258</f>
        <v>5.89900179500154</v>
      </c>
      <c r="K2" s="1" t="n">
        <f aca="false">[2]Results!$G38642</f>
        <v>5.70489736070382</v>
      </c>
      <c r="L2" s="1" t="n">
        <f aca="false">[2]Results!$G39026</f>
        <v>6.16677419354839</v>
      </c>
      <c r="M2" s="1" t="n">
        <f aca="false">[3]Results!$G13658</f>
        <v>7.65343349000678</v>
      </c>
      <c r="N2" s="1" t="n">
        <f aca="false">[4]Results!$G13910</f>
        <v>5.29556000430588</v>
      </c>
      <c r="O2" s="0" t="n">
        <f aca="false">'[2]Hub Prices'!$C60</f>
        <v>6.09677419354839</v>
      </c>
    </row>
    <row r="3" customFormat="false" ht="12.75" hidden="false" customHeight="false" outlineLevel="0" collapsed="false">
      <c r="A3" s="2" t="n">
        <v>38018</v>
      </c>
      <c r="B3" s="1" t="n">
        <f aca="false">[2]Results!$G33651</f>
        <v>5.55471465344546</v>
      </c>
      <c r="C3" s="1" t="n">
        <f aca="false">[2]Results!$G34035</f>
        <v>5.05904746195511</v>
      </c>
      <c r="D3" s="1" t="n">
        <f aca="false">[2]Results!$G34419</f>
        <v>5.82596974375409</v>
      </c>
      <c r="E3" s="1" t="n">
        <f aca="false">[2]Results!$G35571</f>
        <v>5.97375024566086</v>
      </c>
      <c r="F3" s="1" t="n">
        <f aca="false">[2]Results!$G37491</f>
        <v>5.58002041888611</v>
      </c>
      <c r="G3" s="1" t="n">
        <f aca="false">[2]Results!$G35955</f>
        <v>5.1286677882046</v>
      </c>
      <c r="H3" s="1" t="n">
        <f aca="false">[2]Results!$G37107</f>
        <v>5.88041932766669</v>
      </c>
      <c r="I3" s="1" t="n">
        <f aca="false">[2]Results!$G37875</f>
        <v>5.71355527650091</v>
      </c>
      <c r="J3" s="1" t="n">
        <f aca="false">[2]Results!$G38259</f>
        <v>5.80257662184458</v>
      </c>
      <c r="K3" s="1" t="n">
        <f aca="false">[2]Results!$G38643</f>
        <v>5.60847218754686</v>
      </c>
      <c r="L3" s="1" t="n">
        <f aca="false">[2]Results!$G39027</f>
        <v>6.07034902039143</v>
      </c>
      <c r="M3" s="1" t="n">
        <f aca="false">[3]Results!$G13659</f>
        <v>7.65343349000678</v>
      </c>
      <c r="N3" s="1" t="n">
        <f aca="false">[4]Results!$G13911</f>
        <v>5.29556000430588</v>
      </c>
      <c r="O3" s="0" t="n">
        <f aca="false">'[2]Hub Prices'!$C61</f>
        <v>6.00034902039143</v>
      </c>
    </row>
    <row r="4" customFormat="false" ht="12.75" hidden="false" customHeight="false" outlineLevel="0" collapsed="false">
      <c r="A4" s="2" t="n">
        <v>38047</v>
      </c>
      <c r="B4" s="1" t="n">
        <f aca="false">[2]Results!$G33652</f>
        <v>5.60860091557959</v>
      </c>
      <c r="C4" s="1" t="n">
        <f aca="false">[2]Results!$G34036</f>
        <v>5.11293372408925</v>
      </c>
      <c r="D4" s="1" t="n">
        <f aca="false">[2]Results!$G34420</f>
        <v>5.87985600588823</v>
      </c>
      <c r="E4" s="1" t="n">
        <f aca="false">[2]Results!$G35572</f>
        <v>6.02763650779499</v>
      </c>
      <c r="F4" s="1" t="n">
        <f aca="false">[2]Results!$G37492</f>
        <v>5.63390668102025</v>
      </c>
      <c r="G4" s="1" t="n">
        <f aca="false">[2]Results!$G35956</f>
        <v>5.18255405033874</v>
      </c>
      <c r="H4" s="1" t="n">
        <f aca="false">[2]Results!$G37108</f>
        <v>5.93430558980083</v>
      </c>
      <c r="I4" s="1" t="n">
        <f aca="false">[2]Results!$G37876</f>
        <v>5.76744153863505</v>
      </c>
      <c r="J4" s="1" t="n">
        <f aca="false">[2]Results!$G38260</f>
        <v>5.85646288397872</v>
      </c>
      <c r="K4" s="1" t="n">
        <f aca="false">[2]Results!$G38644</f>
        <v>5.66235844968099</v>
      </c>
      <c r="L4" s="1" t="n">
        <f aca="false">[2]Results!$G39028</f>
        <v>6.12423528252557</v>
      </c>
      <c r="M4" s="1" t="n">
        <f aca="false">[3]Results!$G13660</f>
        <v>7.65343349000678</v>
      </c>
      <c r="N4" s="1" t="n">
        <f aca="false">[4]Results!$G13912</f>
        <v>5.29556000430588</v>
      </c>
      <c r="O4" s="0" t="n">
        <f aca="false">'[2]Hub Prices'!$C62</f>
        <v>6.05423528252557</v>
      </c>
    </row>
    <row r="5" customFormat="false" ht="12.75" hidden="false" customHeight="false" outlineLevel="0" collapsed="false">
      <c r="A5" s="2" t="n">
        <v>38078</v>
      </c>
      <c r="B5" s="1" t="n">
        <f aca="false">[2]Results!$G33653</f>
        <v>5.61016973351451</v>
      </c>
      <c r="C5" s="1" t="n">
        <f aca="false">[2]Results!$G34037</f>
        <v>5.41936098743212</v>
      </c>
      <c r="D5" s="1" t="n">
        <f aca="false">[2]Results!$G34421</f>
        <v>5.57853051914942</v>
      </c>
      <c r="E5" s="1" t="n">
        <f aca="false">[2]Results!$G35573</f>
        <v>5.40647238346535</v>
      </c>
      <c r="F5" s="1" t="n">
        <f aca="false">[2]Results!$G37493</f>
        <v>5.54457823109135</v>
      </c>
      <c r="G5" s="1" t="n">
        <f aca="false">[2]Results!$G35957</f>
        <v>5.33231255087573</v>
      </c>
      <c r="H5" s="1" t="n">
        <f aca="false">[2]Results!$G37109</f>
        <v>5.32396104674562</v>
      </c>
      <c r="I5" s="1" t="n">
        <f aca="false">[2]Results!$G37877</f>
        <v>5.30808411967076</v>
      </c>
      <c r="J5" s="1" t="n">
        <f aca="false">[2]Results!$G38261</f>
        <v>5.31627726752109</v>
      </c>
      <c r="K5" s="1" t="n">
        <f aca="false">[2]Results!$G38645</f>
        <v>5.28975567392296</v>
      </c>
      <c r="L5" s="1" t="n">
        <f aca="false">[2]Results!$G39029</f>
        <v>5.66080487561732</v>
      </c>
      <c r="M5" s="1" t="n">
        <f aca="false">[3]Results!$G13661</f>
        <v>7.53230693392956</v>
      </c>
      <c r="N5" s="1" t="n">
        <f aca="false">[4]Results!$G13913</f>
        <v>5.29556000430588</v>
      </c>
      <c r="O5" s="0" t="n">
        <f aca="false">'[2]Hub Prices'!$C63</f>
        <v>5.59080487561732</v>
      </c>
    </row>
    <row r="6" customFormat="false" ht="12.75" hidden="false" customHeight="false" outlineLevel="0" collapsed="false">
      <c r="A6" s="2" t="n">
        <v>38108</v>
      </c>
      <c r="B6" s="1" t="n">
        <f aca="false">[2]Results!$G33654</f>
        <v>5.5918243432318</v>
      </c>
      <c r="C6" s="1" t="n">
        <f aca="false">[2]Results!$G34038</f>
        <v>5.40101559714941</v>
      </c>
      <c r="D6" s="1" t="n">
        <f aca="false">[2]Results!$G34422</f>
        <v>5.56018512886671</v>
      </c>
      <c r="E6" s="1" t="n">
        <f aca="false">[2]Results!$G35574</f>
        <v>5.38812699318265</v>
      </c>
      <c r="F6" s="1" t="n">
        <f aca="false">[2]Results!$G37494</f>
        <v>5.52623284080864</v>
      </c>
      <c r="G6" s="1" t="n">
        <f aca="false">[2]Results!$G35958</f>
        <v>5.31396716059303</v>
      </c>
      <c r="H6" s="1" t="n">
        <f aca="false">[2]Results!$G37110</f>
        <v>5.30561565646291</v>
      </c>
      <c r="I6" s="1" t="n">
        <f aca="false">[2]Results!$G37878</f>
        <v>5.28973872938805</v>
      </c>
      <c r="J6" s="1" t="n">
        <f aca="false">[2]Results!$G38262</f>
        <v>5.29793187723839</v>
      </c>
      <c r="K6" s="1" t="n">
        <f aca="false">[2]Results!$G38646</f>
        <v>5.27141028364025</v>
      </c>
      <c r="L6" s="1" t="n">
        <f aca="false">[2]Results!$G39030</f>
        <v>5.64245948533462</v>
      </c>
      <c r="M6" s="1" t="n">
        <f aca="false">[3]Results!$G13662</f>
        <v>7.53230693392956</v>
      </c>
      <c r="N6" s="1" t="n">
        <f aca="false">[4]Results!$G13914</f>
        <v>5.29556000430588</v>
      </c>
      <c r="O6" s="0" t="n">
        <f aca="false">'[2]Hub Prices'!$C64</f>
        <v>5.57245948533461</v>
      </c>
    </row>
    <row r="7" customFormat="false" ht="12.75" hidden="false" customHeight="false" outlineLevel="0" collapsed="false">
      <c r="A7" s="2" t="n">
        <v>38139</v>
      </c>
      <c r="B7" s="1" t="n">
        <f aca="false">[2]Results!$G33655</f>
        <v>5.66842168653344</v>
      </c>
      <c r="C7" s="1" t="n">
        <f aca="false">[2]Results!$G34039</f>
        <v>5.47761294045105</v>
      </c>
      <c r="D7" s="1" t="n">
        <f aca="false">[2]Results!$G34423</f>
        <v>5.63678247216835</v>
      </c>
      <c r="E7" s="1" t="n">
        <f aca="false">[2]Results!$G35575</f>
        <v>5.46472433648429</v>
      </c>
      <c r="F7" s="1" t="n">
        <f aca="false">[2]Results!$G37495</f>
        <v>5.60283018411028</v>
      </c>
      <c r="G7" s="1" t="n">
        <f aca="false">[2]Results!$G35959</f>
        <v>5.39056450389467</v>
      </c>
      <c r="H7" s="1" t="n">
        <f aca="false">[2]Results!$G37111</f>
        <v>5.38221299976455</v>
      </c>
      <c r="I7" s="1" t="n">
        <f aca="false">[2]Results!$G37879</f>
        <v>5.36633607268969</v>
      </c>
      <c r="J7" s="1" t="n">
        <f aca="false">[2]Results!$G38263</f>
        <v>5.37452922054003</v>
      </c>
      <c r="K7" s="1" t="n">
        <f aca="false">[2]Results!$G38647</f>
        <v>5.34800762694189</v>
      </c>
      <c r="L7" s="1" t="n">
        <f aca="false">[2]Results!$G39031</f>
        <v>5.71905682863626</v>
      </c>
      <c r="M7" s="1" t="n">
        <f aca="false">[3]Results!$G13663</f>
        <v>7.53230693392956</v>
      </c>
      <c r="N7" s="1" t="n">
        <f aca="false">[4]Results!$G13915</f>
        <v>5.29556000430588</v>
      </c>
      <c r="O7" s="0" t="n">
        <f aca="false">'[2]Hub Prices'!$C65</f>
        <v>5.64905682863626</v>
      </c>
    </row>
    <row r="8" customFormat="false" ht="12.75" hidden="false" customHeight="false" outlineLevel="0" collapsed="false">
      <c r="A8" s="2" t="n">
        <v>38169</v>
      </c>
      <c r="B8" s="1" t="n">
        <f aca="false">[2]Results!$G33656</f>
        <v>5.7215138529154</v>
      </c>
      <c r="C8" s="1" t="n">
        <f aca="false">[2]Results!$G34040</f>
        <v>5.53070510683302</v>
      </c>
      <c r="D8" s="1" t="n">
        <f aca="false">[2]Results!$G34424</f>
        <v>5.68987463855032</v>
      </c>
      <c r="E8" s="1" t="n">
        <f aca="false">[2]Results!$G35576</f>
        <v>5.51781650286625</v>
      </c>
      <c r="F8" s="1" t="n">
        <f aca="false">[2]Results!$G37496</f>
        <v>5.65592235049224</v>
      </c>
      <c r="G8" s="1" t="n">
        <f aca="false">[2]Results!$G35960</f>
        <v>5.44365667027663</v>
      </c>
      <c r="H8" s="1" t="n">
        <f aca="false">[2]Results!$G37112</f>
        <v>5.43530516614652</v>
      </c>
      <c r="I8" s="1" t="n">
        <f aca="false">[2]Results!$G37880</f>
        <v>5.41942823907166</v>
      </c>
      <c r="J8" s="1" t="n">
        <f aca="false">[2]Results!$G38264</f>
        <v>5.42762138692199</v>
      </c>
      <c r="K8" s="1" t="n">
        <f aca="false">[2]Results!$G38648</f>
        <v>5.40109979332386</v>
      </c>
      <c r="L8" s="1" t="n">
        <f aca="false">[2]Results!$G39032</f>
        <v>5.77214899501822</v>
      </c>
      <c r="M8" s="1" t="n">
        <f aca="false">[3]Results!$G13664</f>
        <v>7.2539735710287</v>
      </c>
      <c r="N8" s="1" t="n">
        <f aca="false">[4]Results!$G13916</f>
        <v>5.29556000430588</v>
      </c>
      <c r="O8" s="0" t="n">
        <f aca="false">'[2]Hub Prices'!$C66</f>
        <v>5.70214899501822</v>
      </c>
    </row>
    <row r="9" customFormat="false" ht="12.75" hidden="false" customHeight="false" outlineLevel="0" collapsed="false">
      <c r="A9" s="2" t="n">
        <v>38200</v>
      </c>
      <c r="B9" s="1" t="n">
        <f aca="false">[2]Results!$G33657</f>
        <v>5.74448102459067</v>
      </c>
      <c r="C9" s="1" t="n">
        <f aca="false">[2]Results!$G34041</f>
        <v>5.55367227850828</v>
      </c>
      <c r="D9" s="1" t="n">
        <f aca="false">[2]Results!$G34425</f>
        <v>5.71284181022559</v>
      </c>
      <c r="E9" s="1" t="n">
        <f aca="false">[2]Results!$G35577</f>
        <v>5.54078367454152</v>
      </c>
      <c r="F9" s="1" t="n">
        <f aca="false">[2]Results!$G37497</f>
        <v>5.67888952216751</v>
      </c>
      <c r="G9" s="1" t="n">
        <f aca="false">[2]Results!$G35961</f>
        <v>5.4666238419519</v>
      </c>
      <c r="H9" s="1" t="n">
        <f aca="false">[2]Results!$G37113</f>
        <v>5.45827233782179</v>
      </c>
      <c r="I9" s="1" t="n">
        <f aca="false">[2]Results!$G37881</f>
        <v>5.44239541074693</v>
      </c>
      <c r="J9" s="1" t="n">
        <f aca="false">[2]Results!$G38265</f>
        <v>5.45058855859726</v>
      </c>
      <c r="K9" s="1" t="n">
        <f aca="false">[2]Results!$G38649</f>
        <v>5.42406696499913</v>
      </c>
      <c r="L9" s="1" t="n">
        <f aca="false">[2]Results!$G39033</f>
        <v>5.79511616669349</v>
      </c>
      <c r="M9" s="1" t="n">
        <f aca="false">[3]Results!$G13665</f>
        <v>7.2539735710287</v>
      </c>
      <c r="N9" s="1" t="n">
        <f aca="false">[4]Results!$G13917</f>
        <v>5.29556000430588</v>
      </c>
      <c r="O9" s="0" t="n">
        <f aca="false">'[2]Hub Prices'!$C67</f>
        <v>5.72511616669349</v>
      </c>
    </row>
    <row r="10" customFormat="false" ht="12.75" hidden="false" customHeight="false" outlineLevel="0" collapsed="false">
      <c r="A10" s="2" t="n">
        <v>38231</v>
      </c>
      <c r="B10" s="1" t="n">
        <f aca="false">[2]Results!$G33658</f>
        <v>5.70572095561491</v>
      </c>
      <c r="C10" s="1" t="n">
        <f aca="false">[2]Results!$G34042</f>
        <v>5.51491220953252</v>
      </c>
      <c r="D10" s="1" t="n">
        <f aca="false">[2]Results!$G34426</f>
        <v>5.67408174124982</v>
      </c>
      <c r="E10" s="1" t="n">
        <f aca="false">[2]Results!$G35578</f>
        <v>5.50202360556576</v>
      </c>
      <c r="F10" s="1" t="n">
        <f aca="false">[2]Results!$G37498</f>
        <v>5.64012945319175</v>
      </c>
      <c r="G10" s="1" t="n">
        <f aca="false">[2]Results!$G35962</f>
        <v>5.42786377297614</v>
      </c>
      <c r="H10" s="1" t="n">
        <f aca="false">[2]Results!$G37114</f>
        <v>5.41951226884602</v>
      </c>
      <c r="I10" s="1" t="n">
        <f aca="false">[2]Results!$G37882</f>
        <v>5.40363534177117</v>
      </c>
      <c r="J10" s="1" t="n">
        <f aca="false">[2]Results!$G38266</f>
        <v>5.4118284896215</v>
      </c>
      <c r="K10" s="1" t="n">
        <f aca="false">[2]Results!$G38650</f>
        <v>5.38530689602337</v>
      </c>
      <c r="L10" s="1" t="n">
        <f aca="false">[2]Results!$G39034</f>
        <v>5.75635609771773</v>
      </c>
      <c r="M10" s="1" t="n">
        <f aca="false">[3]Results!$G13666</f>
        <v>7.2539735710287</v>
      </c>
      <c r="N10" s="1" t="n">
        <f aca="false">[4]Results!$G13918</f>
        <v>5.29556000430588</v>
      </c>
      <c r="O10" s="0" t="n">
        <f aca="false">'[2]Hub Prices'!$C68</f>
        <v>5.68635609771773</v>
      </c>
    </row>
    <row r="11" customFormat="false" ht="12.75" hidden="false" customHeight="false" outlineLevel="0" collapsed="false">
      <c r="A11" s="2" t="n">
        <v>38261</v>
      </c>
      <c r="B11" s="1" t="n">
        <f aca="false">[2]Results!$G33659</f>
        <v>5.71321451532805</v>
      </c>
      <c r="C11" s="1" t="n">
        <f aca="false">[2]Results!$G34043</f>
        <v>5.52240576924566</v>
      </c>
      <c r="D11" s="1" t="n">
        <f aca="false">[2]Results!$G34427</f>
        <v>5.68157530096296</v>
      </c>
      <c r="E11" s="1" t="n">
        <f aca="false">[2]Results!$G35579</f>
        <v>5.5095171652789</v>
      </c>
      <c r="F11" s="1" t="n">
        <f aca="false">[2]Results!$G37499</f>
        <v>5.64762301290489</v>
      </c>
      <c r="G11" s="1" t="n">
        <f aca="false">[2]Results!$G35963</f>
        <v>5.43535733268928</v>
      </c>
      <c r="H11" s="1" t="n">
        <f aca="false">[2]Results!$G37115</f>
        <v>5.42700582855916</v>
      </c>
      <c r="I11" s="1" t="n">
        <f aca="false">[2]Results!$G37883</f>
        <v>5.4111289014843</v>
      </c>
      <c r="J11" s="1" t="n">
        <f aca="false">[2]Results!$G38267</f>
        <v>5.41932204933464</v>
      </c>
      <c r="K11" s="1" t="n">
        <f aca="false">[2]Results!$G38651</f>
        <v>5.3928004557365</v>
      </c>
      <c r="L11" s="1" t="n">
        <f aca="false">[2]Results!$G39035</f>
        <v>5.76384965743087</v>
      </c>
      <c r="M11" s="1" t="n">
        <f aca="false">[3]Results!$G13667</f>
        <v>7.48935425446955</v>
      </c>
      <c r="N11" s="1" t="n">
        <f aca="false">[4]Results!$G13919</f>
        <v>5.29556000430588</v>
      </c>
      <c r="O11" s="0" t="n">
        <f aca="false">'[2]Hub Prices'!$C69</f>
        <v>5.69384965743087</v>
      </c>
    </row>
    <row r="12" customFormat="false" ht="12.75" hidden="false" customHeight="false" outlineLevel="0" collapsed="false">
      <c r="A12" s="2" t="n">
        <v>38292</v>
      </c>
      <c r="B12" s="1" t="n">
        <f aca="false">[2]Results!$G33660</f>
        <v>5.39953529362857</v>
      </c>
      <c r="C12" s="1" t="n">
        <f aca="false">[2]Results!$G34044</f>
        <v>4.90386810213822</v>
      </c>
      <c r="D12" s="1" t="n">
        <f aca="false">[2]Results!$G34428</f>
        <v>5.6707903839372</v>
      </c>
      <c r="E12" s="1" t="n">
        <f aca="false">[2]Results!$G35580</f>
        <v>5.81857088584397</v>
      </c>
      <c r="F12" s="1" t="n">
        <f aca="false">[2]Results!$G37500</f>
        <v>5.42484105906922</v>
      </c>
      <c r="G12" s="1" t="n">
        <f aca="false">[2]Results!$G35964</f>
        <v>4.97348842838771</v>
      </c>
      <c r="H12" s="1" t="n">
        <f aca="false">[2]Results!$G37116</f>
        <v>5.7252399678498</v>
      </c>
      <c r="I12" s="1" t="n">
        <f aca="false">[2]Results!$G37884</f>
        <v>5.55837591668402</v>
      </c>
      <c r="J12" s="1" t="n">
        <f aca="false">[2]Results!$G38268</f>
        <v>5.64739726202769</v>
      </c>
      <c r="K12" s="1" t="n">
        <f aca="false">[2]Results!$G38652</f>
        <v>5.45329282772997</v>
      </c>
      <c r="L12" s="1" t="n">
        <f aca="false">[2]Results!$G39036</f>
        <v>5.91516966057454</v>
      </c>
      <c r="M12" s="1" t="n">
        <f aca="false">[3]Results!$G13668</f>
        <v>7.48935425446955</v>
      </c>
      <c r="N12" s="1" t="n">
        <f aca="false">[4]Results!$G13920</f>
        <v>5.29556000430588</v>
      </c>
      <c r="O12" s="0" t="n">
        <f aca="false">'[2]Hub Prices'!$C70</f>
        <v>5.84516966057454</v>
      </c>
    </row>
    <row r="13" customFormat="false" ht="12.75" hidden="false" customHeight="false" outlineLevel="0" collapsed="false">
      <c r="A13" s="2" t="n">
        <v>38322</v>
      </c>
      <c r="B13" s="1" t="n">
        <f aca="false">[2]Results!$G33661</f>
        <v>5.55026194279259</v>
      </c>
      <c r="C13" s="1" t="n">
        <f aca="false">[2]Results!$G34045</f>
        <v>5.05459475130224</v>
      </c>
      <c r="D13" s="1" t="n">
        <f aca="false">[2]Results!$G34429</f>
        <v>5.82151703310123</v>
      </c>
      <c r="E13" s="1" t="n">
        <f aca="false">[2]Results!$G35581</f>
        <v>5.96929753500799</v>
      </c>
      <c r="F13" s="1" t="n">
        <f aca="false">[2]Results!$G37501</f>
        <v>5.57556770823325</v>
      </c>
      <c r="G13" s="1" t="n">
        <f aca="false">[2]Results!$G35965</f>
        <v>5.12421507755174</v>
      </c>
      <c r="H13" s="1" t="n">
        <f aca="false">[2]Results!$G37117</f>
        <v>5.87596661701383</v>
      </c>
      <c r="I13" s="1" t="n">
        <f aca="false">[2]Results!$G37885</f>
        <v>5.70910256584805</v>
      </c>
      <c r="J13" s="1" t="n">
        <f aca="false">[2]Results!$G38269</f>
        <v>5.79812391119171</v>
      </c>
      <c r="K13" s="1" t="n">
        <f aca="false">[2]Results!$G38653</f>
        <v>5.60401947689399</v>
      </c>
      <c r="L13" s="1" t="n">
        <f aca="false">[2]Results!$G39037</f>
        <v>6.06589630973857</v>
      </c>
      <c r="M13" s="1" t="n">
        <f aca="false">[3]Results!$G13669</f>
        <v>7.48935425446955</v>
      </c>
      <c r="N13" s="1" t="n">
        <f aca="false">[4]Results!$G13921</f>
        <v>5.29556000430588</v>
      </c>
      <c r="O13" s="0" t="n">
        <f aca="false">'[2]Hub Prices'!$C71</f>
        <v>5.99589630973857</v>
      </c>
    </row>
    <row r="14" customFormat="false" ht="12.75" hidden="false" customHeight="false" outlineLevel="0" collapsed="false">
      <c r="A14" s="2" t="n">
        <v>38353</v>
      </c>
      <c r="B14" s="1" t="n">
        <f aca="false">[2]Results!$G33662</f>
        <v>5.70789431733833</v>
      </c>
      <c r="C14" s="1" t="n">
        <f aca="false">[2]Results!$G34046</f>
        <v>5.28980738086277</v>
      </c>
      <c r="D14" s="1" t="n">
        <f aca="false">[2]Results!$G34430</f>
        <v>5.95039127439375</v>
      </c>
      <c r="E14" s="1" t="n">
        <f aca="false">[2]Results!$G35582</f>
        <v>6.06821163554475</v>
      </c>
      <c r="F14" s="1" t="n">
        <f aca="false">[2]Results!$G37502</f>
        <v>5.72869439791703</v>
      </c>
      <c r="G14" s="1" t="n">
        <f aca="false">[2]Results!$G35966</f>
        <v>5.32879035103506</v>
      </c>
      <c r="H14" s="1" t="n">
        <f aca="false">[2]Results!$G37118</f>
        <v>5.98089338081756</v>
      </c>
      <c r="I14" s="1" t="n">
        <f aca="false">[2]Results!$G37886</f>
        <v>5.9628132904105</v>
      </c>
      <c r="J14" s="1" t="n">
        <f aca="false">[2]Results!$G38270</f>
        <v>5.96867648586809</v>
      </c>
      <c r="K14" s="1" t="n">
        <f aca="false">[2]Results!$G38654</f>
        <v>5.74829462919806</v>
      </c>
      <c r="L14" s="1" t="n">
        <f aca="false">[2]Results!$G39038</f>
        <v>6.17207648330817</v>
      </c>
      <c r="M14" s="1" t="n">
        <f aca="false">[3]Results!$G13670</f>
        <v>6.82645717179742</v>
      </c>
      <c r="N14" s="1" t="n">
        <f aca="false">[4]Results!$G13922</f>
        <v>4.81576677808752</v>
      </c>
      <c r="O14" s="0" t="n">
        <f aca="false">'[2]Hub Prices'!$C72</f>
        <v>6.10207648330817</v>
      </c>
    </row>
    <row r="15" customFormat="false" ht="12.75" hidden="false" customHeight="false" outlineLevel="0" collapsed="false">
      <c r="A15" s="2" t="n">
        <v>38384</v>
      </c>
      <c r="B15" s="1" t="n">
        <f aca="false">[2]Results!$G33663</f>
        <v>5.64102571155236</v>
      </c>
      <c r="C15" s="1" t="n">
        <f aca="false">[2]Results!$G34047</f>
        <v>5.22293877507679</v>
      </c>
      <c r="D15" s="1" t="n">
        <f aca="false">[2]Results!$G34431</f>
        <v>5.88352266860778</v>
      </c>
      <c r="E15" s="1" t="n">
        <f aca="false">[2]Results!$G35583</f>
        <v>6.00134302975878</v>
      </c>
      <c r="F15" s="1" t="n">
        <f aca="false">[2]Results!$G37503</f>
        <v>5.66182579213106</v>
      </c>
      <c r="G15" s="1" t="n">
        <f aca="false">[2]Results!$G35967</f>
        <v>5.26192174524909</v>
      </c>
      <c r="H15" s="1" t="n">
        <f aca="false">[2]Results!$G37119</f>
        <v>5.91402477503159</v>
      </c>
      <c r="I15" s="1" t="n">
        <f aca="false">[2]Results!$G37887</f>
        <v>5.89594468462453</v>
      </c>
      <c r="J15" s="1" t="n">
        <f aca="false">[2]Results!$G38271</f>
        <v>5.90180788008212</v>
      </c>
      <c r="K15" s="1" t="n">
        <f aca="false">[2]Results!$G38655</f>
        <v>5.68142602341209</v>
      </c>
      <c r="L15" s="1" t="n">
        <f aca="false">[2]Results!$G39039</f>
        <v>6.1052078775222</v>
      </c>
      <c r="M15" s="1" t="n">
        <f aca="false">[3]Results!$G13671</f>
        <v>6.82645717179742</v>
      </c>
      <c r="N15" s="1" t="n">
        <f aca="false">[4]Results!$G13923</f>
        <v>4.81576677808752</v>
      </c>
      <c r="O15" s="0" t="n">
        <f aca="false">'[2]Hub Prices'!$C73</f>
        <v>6.0352078775222</v>
      </c>
    </row>
    <row r="16" customFormat="false" ht="12.75" hidden="false" customHeight="false" outlineLevel="0" collapsed="false">
      <c r="A16" s="2" t="n">
        <v>38412</v>
      </c>
      <c r="B16" s="1" t="n">
        <f aca="false">[2]Results!$G33664</f>
        <v>5.42017655020857</v>
      </c>
      <c r="C16" s="1" t="n">
        <f aca="false">[2]Results!$G34048</f>
        <v>5.002089613733</v>
      </c>
      <c r="D16" s="1" t="n">
        <f aca="false">[2]Results!$G34432</f>
        <v>5.66267350726399</v>
      </c>
      <c r="E16" s="1" t="n">
        <f aca="false">[2]Results!$G35584</f>
        <v>5.78049386841499</v>
      </c>
      <c r="F16" s="1" t="n">
        <f aca="false">[2]Results!$G37504</f>
        <v>5.44097663078727</v>
      </c>
      <c r="G16" s="1" t="n">
        <f aca="false">[2]Results!$G35968</f>
        <v>5.0410725839053</v>
      </c>
      <c r="H16" s="1" t="n">
        <f aca="false">[2]Results!$G37120</f>
        <v>5.6931756136878</v>
      </c>
      <c r="I16" s="1" t="n">
        <f aca="false">[2]Results!$G37888</f>
        <v>5.67509552328074</v>
      </c>
      <c r="J16" s="1" t="n">
        <f aca="false">[2]Results!$G38272</f>
        <v>5.68095871873833</v>
      </c>
      <c r="K16" s="1" t="n">
        <f aca="false">[2]Results!$G38656</f>
        <v>5.4605768620683</v>
      </c>
      <c r="L16" s="1" t="n">
        <f aca="false">[2]Results!$G39040</f>
        <v>5.88435871617841</v>
      </c>
      <c r="M16" s="1" t="n">
        <f aca="false">[3]Results!$G13672</f>
        <v>6.82645717179742</v>
      </c>
      <c r="N16" s="1" t="n">
        <f aca="false">[4]Results!$G13924</f>
        <v>4.81576677808752</v>
      </c>
      <c r="O16" s="0" t="n">
        <f aca="false">'[2]Hub Prices'!$C74</f>
        <v>5.81435871617841</v>
      </c>
    </row>
    <row r="17" customFormat="false" ht="12.75" hidden="false" customHeight="false" outlineLevel="0" collapsed="false">
      <c r="A17" s="2" t="n">
        <v>38443</v>
      </c>
      <c r="B17" s="1" t="n">
        <f aca="false">[2]Results!$G33665</f>
        <v>5.14810947372743</v>
      </c>
      <c r="C17" s="1" t="n">
        <f aca="false">[2]Results!$G34049</f>
        <v>5.02149141083657</v>
      </c>
      <c r="D17" s="1" t="n">
        <f aca="false">[2]Results!$G34433</f>
        <v>5.16040686339982</v>
      </c>
      <c r="E17" s="1" t="n">
        <f aca="false">[2]Results!$G35585</f>
        <v>4.97634091123776</v>
      </c>
      <c r="F17" s="1" t="n">
        <f aca="false">[2]Results!$G37505</f>
        <v>5.10013474243538</v>
      </c>
      <c r="G17" s="1" t="n">
        <f aca="false">[2]Results!$G35969</f>
        <v>4.88092241100332</v>
      </c>
      <c r="H17" s="1" t="n">
        <f aca="false">[2]Results!$G37121</f>
        <v>4.88747780152135</v>
      </c>
      <c r="I17" s="1" t="n">
        <f aca="false">[2]Results!$G37889</f>
        <v>4.86896725685284</v>
      </c>
      <c r="J17" s="1" t="n">
        <f aca="false">[2]Results!$G38273</f>
        <v>4.85963922291163</v>
      </c>
      <c r="K17" s="1" t="n">
        <f aca="false">[2]Results!$G38657</f>
        <v>4.86896725685284</v>
      </c>
      <c r="L17" s="1" t="n">
        <f aca="false">[2]Results!$G39041</f>
        <v>5.2225169434836</v>
      </c>
      <c r="M17" s="1" t="n">
        <f aca="false">[3]Results!$G13673</f>
        <v>6.71907942610429</v>
      </c>
      <c r="N17" s="1" t="n">
        <f aca="false">[4]Results!$G13925</f>
        <v>4.81576677808752</v>
      </c>
      <c r="O17" s="0" t="n">
        <f aca="false">'[2]Hub Prices'!$C75</f>
        <v>5.1525169434836</v>
      </c>
    </row>
    <row r="18" customFormat="false" ht="12.75" hidden="false" customHeight="false" outlineLevel="0" collapsed="false">
      <c r="A18" s="2" t="n">
        <v>38473</v>
      </c>
      <c r="B18" s="1" t="n">
        <f aca="false">[2]Results!$G33666</f>
        <v>5.0055895250293</v>
      </c>
      <c r="C18" s="1" t="n">
        <f aca="false">[2]Results!$G34050</f>
        <v>4.87897146213844</v>
      </c>
      <c r="D18" s="1" t="n">
        <f aca="false">[2]Results!$G34434</f>
        <v>5.01788691470168</v>
      </c>
      <c r="E18" s="1" t="n">
        <f aca="false">[2]Results!$G35586</f>
        <v>4.83382096253963</v>
      </c>
      <c r="F18" s="1" t="n">
        <f aca="false">[2]Results!$G37506</f>
        <v>4.95761479373724</v>
      </c>
      <c r="G18" s="1" t="n">
        <f aca="false">[2]Results!$G35970</f>
        <v>4.73840246230519</v>
      </c>
      <c r="H18" s="1" t="n">
        <f aca="false">[2]Results!$G37122</f>
        <v>4.74495785282322</v>
      </c>
      <c r="I18" s="1" t="n">
        <f aca="false">[2]Results!$G37890</f>
        <v>4.72644730815471</v>
      </c>
      <c r="J18" s="1" t="n">
        <f aca="false">[2]Results!$G38274</f>
        <v>4.71711927421349</v>
      </c>
      <c r="K18" s="1" t="n">
        <f aca="false">[2]Results!$G38658</f>
        <v>4.72644730815471</v>
      </c>
      <c r="L18" s="1" t="n">
        <f aca="false">[2]Results!$G39042</f>
        <v>5.07999699478547</v>
      </c>
      <c r="M18" s="1" t="n">
        <f aca="false">[3]Results!$G13674</f>
        <v>6.71907942610429</v>
      </c>
      <c r="N18" s="1" t="n">
        <f aca="false">[4]Results!$G13926</f>
        <v>4.81576677808752</v>
      </c>
      <c r="O18" s="0" t="n">
        <f aca="false">'[2]Hub Prices'!$C76</f>
        <v>5.00999699478547</v>
      </c>
    </row>
    <row r="19" customFormat="false" ht="12.75" hidden="false" customHeight="false" outlineLevel="0" collapsed="false">
      <c r="A19" s="2" t="n">
        <v>38504</v>
      </c>
      <c r="B19" s="1" t="n">
        <f aca="false">[2]Results!$G33667</f>
        <v>5.0008374289129</v>
      </c>
      <c r="C19" s="1" t="n">
        <f aca="false">[2]Results!$G34051</f>
        <v>4.87421936602204</v>
      </c>
      <c r="D19" s="1" t="n">
        <f aca="false">[2]Results!$G34435</f>
        <v>5.01313481858529</v>
      </c>
      <c r="E19" s="1" t="n">
        <f aca="false">[2]Results!$G35587</f>
        <v>4.82906886642323</v>
      </c>
      <c r="F19" s="1" t="n">
        <f aca="false">[2]Results!$G37507</f>
        <v>4.95286269762085</v>
      </c>
      <c r="G19" s="1" t="n">
        <f aca="false">[2]Results!$G35971</f>
        <v>4.73365036618879</v>
      </c>
      <c r="H19" s="1" t="n">
        <f aca="false">[2]Results!$G37123</f>
        <v>4.74020575670682</v>
      </c>
      <c r="I19" s="1" t="n">
        <f aca="false">[2]Results!$G37891</f>
        <v>4.72169521203831</v>
      </c>
      <c r="J19" s="1" t="n">
        <f aca="false">[2]Results!$G38275</f>
        <v>4.7123671780971</v>
      </c>
      <c r="K19" s="1" t="n">
        <f aca="false">[2]Results!$G38659</f>
        <v>4.72169521203831</v>
      </c>
      <c r="L19" s="1" t="n">
        <f aca="false">[2]Results!$G39043</f>
        <v>5.07524489866907</v>
      </c>
      <c r="M19" s="1" t="n">
        <f aca="false">[3]Results!$G13675</f>
        <v>6.71907942610429</v>
      </c>
      <c r="N19" s="1" t="n">
        <f aca="false">[4]Results!$G13927</f>
        <v>4.81576677808752</v>
      </c>
      <c r="O19" s="0" t="n">
        <f aca="false">'[2]Hub Prices'!$C77</f>
        <v>5.00524489866907</v>
      </c>
    </row>
    <row r="20" customFormat="false" ht="12.75" hidden="false" customHeight="false" outlineLevel="0" collapsed="false">
      <c r="A20" s="2" t="n">
        <v>38534</v>
      </c>
      <c r="B20" s="1" t="n">
        <f aca="false">[2]Results!$G33668</f>
        <v>5.01120116131426</v>
      </c>
      <c r="C20" s="1" t="n">
        <f aca="false">[2]Results!$G34052</f>
        <v>4.8845830984234</v>
      </c>
      <c r="D20" s="1" t="n">
        <f aca="false">[2]Results!$G34436</f>
        <v>5.02349855098665</v>
      </c>
      <c r="E20" s="1" t="n">
        <f aca="false">[2]Results!$G35588</f>
        <v>4.83943259882459</v>
      </c>
      <c r="F20" s="1" t="n">
        <f aca="false">[2]Results!$G37508</f>
        <v>4.96322643002221</v>
      </c>
      <c r="G20" s="1" t="n">
        <f aca="false">[2]Results!$G35972</f>
        <v>4.74401409859015</v>
      </c>
      <c r="H20" s="1" t="n">
        <f aca="false">[2]Results!$G37124</f>
        <v>4.75056948910818</v>
      </c>
      <c r="I20" s="1" t="n">
        <f aca="false">[2]Results!$G37892</f>
        <v>4.73205894443967</v>
      </c>
      <c r="J20" s="1" t="n">
        <f aca="false">[2]Results!$G38276</f>
        <v>4.72273091049845</v>
      </c>
      <c r="K20" s="1" t="n">
        <f aca="false">[2]Results!$G38660</f>
        <v>4.73205894443967</v>
      </c>
      <c r="L20" s="1" t="n">
        <f aca="false">[2]Results!$G39044</f>
        <v>5.08560863107043</v>
      </c>
      <c r="M20" s="1" t="n">
        <f aca="false">[3]Results!$G13676</f>
        <v>6.47233907429879</v>
      </c>
      <c r="N20" s="1" t="n">
        <f aca="false">[4]Results!$G13928</f>
        <v>4.81576677808752</v>
      </c>
      <c r="O20" s="0" t="n">
        <f aca="false">'[2]Hub Prices'!$C78</f>
        <v>5.01560863107043</v>
      </c>
    </row>
    <row r="21" customFormat="false" ht="12.75" hidden="false" customHeight="false" outlineLevel="0" collapsed="false">
      <c r="A21" s="2" t="n">
        <v>38565</v>
      </c>
      <c r="B21" s="1" t="n">
        <f aca="false">[2]Results!$G33669</f>
        <v>5.00642053908336</v>
      </c>
      <c r="C21" s="1" t="n">
        <f aca="false">[2]Results!$G34053</f>
        <v>4.8798024761925</v>
      </c>
      <c r="D21" s="1" t="n">
        <f aca="false">[2]Results!$G34437</f>
        <v>5.01871792875575</v>
      </c>
      <c r="E21" s="1" t="n">
        <f aca="false">[2]Results!$G35589</f>
        <v>4.83465197659369</v>
      </c>
      <c r="F21" s="1" t="n">
        <f aca="false">[2]Results!$G37509</f>
        <v>4.95844580779131</v>
      </c>
      <c r="G21" s="1" t="n">
        <f aca="false">[2]Results!$G35973</f>
        <v>4.73923347635925</v>
      </c>
      <c r="H21" s="1" t="n">
        <f aca="false">[2]Results!$G37125</f>
        <v>4.74578886687728</v>
      </c>
      <c r="I21" s="1" t="n">
        <f aca="false">[2]Results!$G37893</f>
        <v>4.72727832220877</v>
      </c>
      <c r="J21" s="1" t="n">
        <f aca="false">[2]Results!$G38277</f>
        <v>4.71795028826756</v>
      </c>
      <c r="K21" s="1" t="n">
        <f aca="false">[2]Results!$G38661</f>
        <v>4.72727832220877</v>
      </c>
      <c r="L21" s="1" t="n">
        <f aca="false">[2]Results!$G39045</f>
        <v>5.08082800883953</v>
      </c>
      <c r="M21" s="1" t="n">
        <f aca="false">[3]Results!$G13677</f>
        <v>6.47233907429879</v>
      </c>
      <c r="N21" s="1" t="n">
        <f aca="false">[4]Results!$G13929</f>
        <v>4.81576677808752</v>
      </c>
      <c r="O21" s="0" t="n">
        <f aca="false">'[2]Hub Prices'!$C79</f>
        <v>5.01082800883953</v>
      </c>
    </row>
    <row r="22" customFormat="false" ht="12.75" hidden="false" customHeight="false" outlineLevel="0" collapsed="false">
      <c r="A22" s="2" t="n">
        <v>38596</v>
      </c>
      <c r="B22" s="1" t="n">
        <f aca="false">[2]Results!$G33670</f>
        <v>4.96399351018601</v>
      </c>
      <c r="C22" s="1" t="n">
        <f aca="false">[2]Results!$G34054</f>
        <v>4.83737544729516</v>
      </c>
      <c r="D22" s="1" t="n">
        <f aca="false">[2]Results!$G34438</f>
        <v>4.9762908998584</v>
      </c>
      <c r="E22" s="1" t="n">
        <f aca="false">[2]Results!$G35590</f>
        <v>4.79222494769634</v>
      </c>
      <c r="F22" s="1" t="n">
        <f aca="false">[2]Results!$G37510</f>
        <v>4.91601877889396</v>
      </c>
      <c r="G22" s="1" t="n">
        <f aca="false">[2]Results!$G35974</f>
        <v>4.6968064474619</v>
      </c>
      <c r="H22" s="1" t="n">
        <f aca="false">[2]Results!$G37126</f>
        <v>4.70336183797994</v>
      </c>
      <c r="I22" s="1" t="n">
        <f aca="false">[2]Results!$G37894</f>
        <v>4.68485129331143</v>
      </c>
      <c r="J22" s="1" t="n">
        <f aca="false">[2]Results!$G38278</f>
        <v>4.67552325937021</v>
      </c>
      <c r="K22" s="1" t="n">
        <f aca="false">[2]Results!$G38662</f>
        <v>4.68485129331143</v>
      </c>
      <c r="L22" s="1" t="n">
        <f aca="false">[2]Results!$G39046</f>
        <v>5.03840097994218</v>
      </c>
      <c r="M22" s="1" t="n">
        <f aca="false">[3]Results!$G13678</f>
        <v>6.47233907429879</v>
      </c>
      <c r="N22" s="1" t="n">
        <f aca="false">[4]Results!$G13930</f>
        <v>4.81576677808752</v>
      </c>
      <c r="O22" s="0" t="n">
        <f aca="false">'[2]Hub Prices'!$C80</f>
        <v>4.96840097994218</v>
      </c>
    </row>
    <row r="23" customFormat="false" ht="12.75" hidden="false" customHeight="false" outlineLevel="0" collapsed="false">
      <c r="A23" s="2" t="n">
        <v>38626</v>
      </c>
      <c r="B23" s="1" t="n">
        <f aca="false">[2]Results!$G33671</f>
        <v>4.97525391073573</v>
      </c>
      <c r="C23" s="1" t="n">
        <f aca="false">[2]Results!$G34055</f>
        <v>4.84863584784488</v>
      </c>
      <c r="D23" s="1" t="n">
        <f aca="false">[2]Results!$G34439</f>
        <v>4.98755130040812</v>
      </c>
      <c r="E23" s="1" t="n">
        <f aca="false">[2]Results!$G35591</f>
        <v>4.80348534824606</v>
      </c>
      <c r="F23" s="1" t="n">
        <f aca="false">[2]Results!$G37511</f>
        <v>4.92727917944368</v>
      </c>
      <c r="G23" s="1" t="n">
        <f aca="false">[2]Results!$G35975</f>
        <v>4.70806684801162</v>
      </c>
      <c r="H23" s="1" t="n">
        <f aca="false">[2]Results!$G37127</f>
        <v>4.71462223852965</v>
      </c>
      <c r="I23" s="1" t="n">
        <f aca="false">[2]Results!$G37895</f>
        <v>4.69611169386115</v>
      </c>
      <c r="J23" s="1" t="n">
        <f aca="false">[2]Results!$G38279</f>
        <v>4.68678365991993</v>
      </c>
      <c r="K23" s="1" t="n">
        <f aca="false">[2]Results!$G38663</f>
        <v>4.69611169386115</v>
      </c>
      <c r="L23" s="1" t="n">
        <f aca="false">[2]Results!$G39047</f>
        <v>5.0496613804919</v>
      </c>
      <c r="M23" s="1" t="n">
        <f aca="false">[3]Results!$G13679</f>
        <v>6.68100221131949</v>
      </c>
      <c r="N23" s="1" t="n">
        <f aca="false">[4]Results!$G13931</f>
        <v>4.81576677808752</v>
      </c>
      <c r="O23" s="0" t="n">
        <f aca="false">'[2]Hub Prices'!$C81</f>
        <v>4.9796613804919</v>
      </c>
    </row>
    <row r="24" customFormat="false" ht="12.75" hidden="false" customHeight="false" outlineLevel="0" collapsed="false">
      <c r="A24" s="2" t="n">
        <v>38657</v>
      </c>
      <c r="B24" s="1" t="n">
        <f aca="false">[2]Results!$G33672</f>
        <v>4.74013244781566</v>
      </c>
      <c r="C24" s="1" t="n">
        <f aca="false">[2]Results!$G34056</f>
        <v>4.32204551134009</v>
      </c>
      <c r="D24" s="1" t="n">
        <f aca="false">[2]Results!$G34440</f>
        <v>4.98262940487108</v>
      </c>
      <c r="E24" s="1" t="n">
        <f aca="false">[2]Results!$G35592</f>
        <v>5.10044976602208</v>
      </c>
      <c r="F24" s="1" t="n">
        <f aca="false">[2]Results!$G37512</f>
        <v>4.76093252839436</v>
      </c>
      <c r="G24" s="1" t="n">
        <f aca="false">[2]Results!$G35976</f>
        <v>4.36102848151239</v>
      </c>
      <c r="H24" s="1" t="n">
        <f aca="false">[2]Results!$G37128</f>
        <v>5.01313151129489</v>
      </c>
      <c r="I24" s="1" t="n">
        <f aca="false">[2]Results!$G37896</f>
        <v>4.99505142088783</v>
      </c>
      <c r="J24" s="1" t="n">
        <f aca="false">[2]Results!$G38280</f>
        <v>5.00091461634542</v>
      </c>
      <c r="K24" s="1" t="n">
        <f aca="false">[2]Results!$G38664</f>
        <v>4.78053275967539</v>
      </c>
      <c r="L24" s="1" t="n">
        <f aca="false">[2]Results!$G39048</f>
        <v>5.2043146137855</v>
      </c>
      <c r="M24" s="1" t="n">
        <f aca="false">[3]Results!$G13680</f>
        <v>6.68100221131949</v>
      </c>
      <c r="N24" s="1" t="n">
        <f aca="false">[4]Results!$G13932</f>
        <v>4.81576677808752</v>
      </c>
      <c r="O24" s="0" t="n">
        <f aca="false">'[2]Hub Prices'!$C82</f>
        <v>5.1343146137855</v>
      </c>
    </row>
    <row r="25" customFormat="false" ht="12.75" hidden="false" customHeight="false" outlineLevel="0" collapsed="false">
      <c r="A25" s="2" t="n">
        <v>38687</v>
      </c>
      <c r="B25" s="1" t="n">
        <f aca="false">[2]Results!$G33673</f>
        <v>4.89231060998883</v>
      </c>
      <c r="C25" s="1" t="n">
        <f aca="false">[2]Results!$G34057</f>
        <v>4.47422367351326</v>
      </c>
      <c r="D25" s="1" t="n">
        <f aca="false">[2]Results!$G34441</f>
        <v>5.13480756704425</v>
      </c>
      <c r="E25" s="1" t="n">
        <f aca="false">[2]Results!$G35593</f>
        <v>5.25262792819525</v>
      </c>
      <c r="F25" s="1" t="n">
        <f aca="false">[2]Results!$G37513</f>
        <v>4.91311069056753</v>
      </c>
      <c r="G25" s="1" t="n">
        <f aca="false">[2]Results!$G35977</f>
        <v>4.51320664368556</v>
      </c>
      <c r="H25" s="1" t="n">
        <f aca="false">[2]Results!$G37129</f>
        <v>5.16530967346806</v>
      </c>
      <c r="I25" s="1" t="n">
        <f aca="false">[2]Results!$G37897</f>
        <v>5.147229583061</v>
      </c>
      <c r="J25" s="1" t="n">
        <f aca="false">[2]Results!$G38281</f>
        <v>5.15309277851859</v>
      </c>
      <c r="K25" s="1" t="n">
        <f aca="false">[2]Results!$G38665</f>
        <v>4.93271092184856</v>
      </c>
      <c r="L25" s="1" t="n">
        <f aca="false">[2]Results!$G39049</f>
        <v>5.35649277595867</v>
      </c>
      <c r="M25" s="1" t="n">
        <f aca="false">[3]Results!$G13681</f>
        <v>6.68100221131949</v>
      </c>
      <c r="N25" s="1" t="n">
        <f aca="false">[4]Results!$G13933</f>
        <v>4.81576677808752</v>
      </c>
      <c r="O25" s="0" t="n">
        <f aca="false">'[2]Hub Prices'!$C83</f>
        <v>5.28649277595867</v>
      </c>
    </row>
    <row r="26" customFormat="false" ht="12.75" hidden="false" customHeight="false" outlineLevel="0" collapsed="false">
      <c r="A26" s="2" t="n">
        <v>38718</v>
      </c>
      <c r="B26" s="1" t="n">
        <f aca="false">[2]Results!$G33674</f>
        <v>5.07209194137011</v>
      </c>
      <c r="C26" s="1" t="n">
        <f aca="false">[2]Results!$G34058</f>
        <v>4.79626020984511</v>
      </c>
      <c r="D26" s="1" t="n">
        <f aca="false">[2]Results!$G34442</f>
        <v>5.26185648424163</v>
      </c>
      <c r="E26" s="1" t="n">
        <f aca="false">[2]Results!$G35594</f>
        <v>5.34085062762975</v>
      </c>
      <c r="F26" s="1" t="n">
        <f aca="false">[2]Results!$G37514</f>
        <v>5.08463016300856</v>
      </c>
      <c r="G26" s="1" t="n">
        <f aca="false">[2]Results!$G35978</f>
        <v>4.77906492477612</v>
      </c>
      <c r="H26" s="1" t="n">
        <f aca="false">[2]Results!$G37130</f>
        <v>5.25189631576113</v>
      </c>
      <c r="I26" s="1" t="n">
        <f aca="false">[2]Results!$G37898</f>
        <v>5.2723559063966</v>
      </c>
      <c r="J26" s="1" t="n">
        <f aca="false">[2]Results!$G38282</f>
        <v>5.2313708678239</v>
      </c>
      <c r="K26" s="1" t="n">
        <f aca="false">[2]Results!$G38666</f>
        <v>5.09103896225894</v>
      </c>
      <c r="L26" s="1" t="n">
        <f aca="false">[2]Results!$G39050</f>
        <v>5.44923078731484</v>
      </c>
      <c r="M26" s="1" t="n">
        <f aca="false">[3]Results!$G13682</f>
        <v>6.18495606464952</v>
      </c>
      <c r="N26" s="1" t="n">
        <f aca="false">[4]Results!$G13934</f>
        <v>4.44358213501626</v>
      </c>
      <c r="O26" s="0" t="n">
        <f aca="false">'[2]Hub Prices'!$C84</f>
        <v>5.37923078731484</v>
      </c>
    </row>
    <row r="27" customFormat="false" ht="12.75" hidden="false" customHeight="false" outlineLevel="0" collapsed="false">
      <c r="A27" s="2" t="n">
        <v>38749</v>
      </c>
      <c r="B27" s="1" t="n">
        <f aca="false">[2]Results!$G33675</f>
        <v>5.02741352215257</v>
      </c>
      <c r="C27" s="1" t="n">
        <f aca="false">[2]Results!$G34059</f>
        <v>4.75158179062756</v>
      </c>
      <c r="D27" s="1" t="n">
        <f aca="false">[2]Results!$G34443</f>
        <v>5.21717806502409</v>
      </c>
      <c r="E27" s="1" t="n">
        <f aca="false">[2]Results!$G35595</f>
        <v>5.29617220841221</v>
      </c>
      <c r="F27" s="1" t="n">
        <f aca="false">[2]Results!$G37515</f>
        <v>5.03995174379102</v>
      </c>
      <c r="G27" s="1" t="n">
        <f aca="false">[2]Results!$G35979</f>
        <v>4.73438650555858</v>
      </c>
      <c r="H27" s="1" t="n">
        <f aca="false">[2]Results!$G37131</f>
        <v>5.20721789654359</v>
      </c>
      <c r="I27" s="1" t="n">
        <f aca="false">[2]Results!$G37899</f>
        <v>5.22767748717905</v>
      </c>
      <c r="J27" s="1" t="n">
        <f aca="false">[2]Results!$G38283</f>
        <v>5.18669244860636</v>
      </c>
      <c r="K27" s="1" t="n">
        <f aca="false">[2]Results!$G38667</f>
        <v>5.0463605430414</v>
      </c>
      <c r="L27" s="1" t="n">
        <f aca="false">[2]Results!$G39051</f>
        <v>5.4045523680973</v>
      </c>
      <c r="M27" s="1" t="n">
        <f aca="false">[3]Results!$G13683</f>
        <v>6.18495606464952</v>
      </c>
      <c r="N27" s="1" t="n">
        <f aca="false">[4]Results!$G13935</f>
        <v>4.44358213501626</v>
      </c>
      <c r="O27" s="0" t="n">
        <f aca="false">'[2]Hub Prices'!$C85</f>
        <v>5.3345523680973</v>
      </c>
    </row>
    <row r="28" customFormat="false" ht="12.75" hidden="false" customHeight="false" outlineLevel="0" collapsed="false">
      <c r="A28" s="2" t="n">
        <v>38777</v>
      </c>
      <c r="B28" s="1" t="n">
        <f aca="false">[2]Results!$G33676</f>
        <v>4.82190449377983</v>
      </c>
      <c r="C28" s="1" t="n">
        <f aca="false">[2]Results!$G34060</f>
        <v>4.54607276225482</v>
      </c>
      <c r="D28" s="1" t="n">
        <f aca="false">[2]Results!$G34444</f>
        <v>5.01166903665134</v>
      </c>
      <c r="E28" s="1" t="n">
        <f aca="false">[2]Results!$G35596</f>
        <v>5.09066318003946</v>
      </c>
      <c r="F28" s="1" t="n">
        <f aca="false">[2]Results!$G37516</f>
        <v>4.83444271541828</v>
      </c>
      <c r="G28" s="1" t="n">
        <f aca="false">[2]Results!$G35980</f>
        <v>4.52887747718583</v>
      </c>
      <c r="H28" s="1" t="n">
        <f aca="false">[2]Results!$G37132</f>
        <v>5.00170886817085</v>
      </c>
      <c r="I28" s="1" t="n">
        <f aca="false">[2]Results!$G37900</f>
        <v>5.02216845880631</v>
      </c>
      <c r="J28" s="1" t="n">
        <f aca="false">[2]Results!$G38284</f>
        <v>4.98118342023361</v>
      </c>
      <c r="K28" s="1" t="n">
        <f aca="false">[2]Results!$G38668</f>
        <v>4.84085151466866</v>
      </c>
      <c r="L28" s="1" t="n">
        <f aca="false">[2]Results!$G39052</f>
        <v>5.19904333972455</v>
      </c>
      <c r="M28" s="1" t="n">
        <f aca="false">[3]Results!$G13684</f>
        <v>6.18495606464952</v>
      </c>
      <c r="N28" s="1" t="n">
        <f aca="false">[4]Results!$G13936</f>
        <v>4.44358213501626</v>
      </c>
      <c r="O28" s="0" t="n">
        <f aca="false">'[2]Hub Prices'!$C86</f>
        <v>5.12904333972455</v>
      </c>
    </row>
    <row r="29" customFormat="false" ht="12.75" hidden="false" customHeight="false" outlineLevel="0" collapsed="false">
      <c r="A29" s="2" t="n">
        <v>38808</v>
      </c>
      <c r="B29" s="1" t="n">
        <f aca="false">[2]Results!$G33677</f>
        <v>4.67676473900877</v>
      </c>
      <c r="C29" s="1" t="n">
        <f aca="false">[2]Results!$G34061</f>
        <v>4.57545819152346</v>
      </c>
      <c r="D29" s="1" t="n">
        <f aca="false">[2]Results!$G34445</f>
        <v>4.70031822303913</v>
      </c>
      <c r="E29" s="1" t="n">
        <f aca="false">[2]Results!$G35597</f>
        <v>4.52687672024485</v>
      </c>
      <c r="F29" s="1" t="n">
        <f aca="false">[2]Results!$G37517</f>
        <v>4.64051033049688</v>
      </c>
      <c r="G29" s="1" t="n">
        <f aca="false">[2]Results!$G35981</f>
        <v>4.45855372301177</v>
      </c>
      <c r="H29" s="1" t="n">
        <f aca="false">[2]Results!$G37133</f>
        <v>4.46277483456239</v>
      </c>
      <c r="I29" s="1" t="n">
        <f aca="false">[2]Results!$G37901</f>
        <v>4.45398562632651</v>
      </c>
      <c r="J29" s="1" t="n">
        <f aca="false">[2]Results!$G38285</f>
        <v>4.43411191854626</v>
      </c>
      <c r="K29" s="1" t="n">
        <f aca="false">[2]Results!$G38669</f>
        <v>4.45398562632651</v>
      </c>
      <c r="L29" s="1" t="n">
        <f aca="false">[2]Results!$G39053</f>
        <v>4.75281533381395</v>
      </c>
      <c r="M29" s="1" t="n">
        <f aca="false">[3]Results!$G13685</f>
        <v>6.08824353014703</v>
      </c>
      <c r="N29" s="1" t="n">
        <f aca="false">[4]Results!$G13937</f>
        <v>4.44358213501626</v>
      </c>
      <c r="O29" s="0" t="n">
        <f aca="false">'[2]Hub Prices'!$C87</f>
        <v>4.68281533381395</v>
      </c>
    </row>
    <row r="30" customFormat="false" ht="12.75" hidden="false" customHeight="false" outlineLevel="0" collapsed="false">
      <c r="A30" s="2" t="n">
        <v>38838</v>
      </c>
      <c r="B30" s="1" t="n">
        <f aca="false">[2]Results!$G33678</f>
        <v>4.5659290574226</v>
      </c>
      <c r="C30" s="1" t="n">
        <f aca="false">[2]Results!$G34062</f>
        <v>4.46462250993729</v>
      </c>
      <c r="D30" s="1" t="n">
        <f aca="false">[2]Results!$G34446</f>
        <v>4.58948254145296</v>
      </c>
      <c r="E30" s="1" t="n">
        <f aca="false">[2]Results!$G35598</f>
        <v>4.41604103865868</v>
      </c>
      <c r="F30" s="1" t="n">
        <f aca="false">[2]Results!$G37518</f>
        <v>4.52967464891071</v>
      </c>
      <c r="G30" s="1" t="n">
        <f aca="false">[2]Results!$G35982</f>
        <v>4.3477180414256</v>
      </c>
      <c r="H30" s="1" t="n">
        <f aca="false">[2]Results!$G37134</f>
        <v>4.35193915297622</v>
      </c>
      <c r="I30" s="1" t="n">
        <f aca="false">[2]Results!$G37902</f>
        <v>4.34314994474034</v>
      </c>
      <c r="J30" s="1" t="n">
        <f aca="false">[2]Results!$G38286</f>
        <v>4.3232762369601</v>
      </c>
      <c r="K30" s="1" t="n">
        <f aca="false">[2]Results!$G38670</f>
        <v>4.34314994474034</v>
      </c>
      <c r="L30" s="1" t="n">
        <f aca="false">[2]Results!$G39054</f>
        <v>4.64197965222779</v>
      </c>
      <c r="M30" s="1" t="n">
        <f aca="false">[3]Results!$G13686</f>
        <v>6.08824353014703</v>
      </c>
      <c r="N30" s="1" t="n">
        <f aca="false">[4]Results!$G13938</f>
        <v>4.44358213501626</v>
      </c>
      <c r="O30" s="0" t="n">
        <f aca="false">'[2]Hub Prices'!$C88</f>
        <v>4.57197965222779</v>
      </c>
    </row>
    <row r="31" customFormat="false" ht="12.75" hidden="false" customHeight="false" outlineLevel="0" collapsed="false">
      <c r="A31" s="2" t="n">
        <v>38869</v>
      </c>
      <c r="B31" s="1" t="n">
        <f aca="false">[2]Results!$G33679</f>
        <v>4.5526473139113</v>
      </c>
      <c r="C31" s="1" t="n">
        <f aca="false">[2]Results!$G34063</f>
        <v>4.451340766426</v>
      </c>
      <c r="D31" s="1" t="n">
        <f aca="false">[2]Results!$G34447</f>
        <v>4.57620079794167</v>
      </c>
      <c r="E31" s="1" t="n">
        <f aca="false">[2]Results!$G35599</f>
        <v>4.40275929514738</v>
      </c>
      <c r="F31" s="1" t="n">
        <f aca="false">[2]Results!$G37519</f>
        <v>4.51639290539941</v>
      </c>
      <c r="G31" s="1" t="n">
        <f aca="false">[2]Results!$G35983</f>
        <v>4.3344362979143</v>
      </c>
      <c r="H31" s="1" t="n">
        <f aca="false">[2]Results!$G37135</f>
        <v>4.33865740946493</v>
      </c>
      <c r="I31" s="1" t="n">
        <f aca="false">[2]Results!$G37903</f>
        <v>4.32986820122905</v>
      </c>
      <c r="J31" s="1" t="n">
        <f aca="false">[2]Results!$G38287</f>
        <v>4.3099944934488</v>
      </c>
      <c r="K31" s="1" t="n">
        <f aca="false">[2]Results!$G38671</f>
        <v>4.32986820122905</v>
      </c>
      <c r="L31" s="1" t="n">
        <f aca="false">[2]Results!$G39055</f>
        <v>4.62869790871649</v>
      </c>
      <c r="M31" s="1" t="n">
        <f aca="false">[3]Results!$G13687</f>
        <v>6.08824353014703</v>
      </c>
      <c r="N31" s="1" t="n">
        <f aca="false">[4]Results!$G13939</f>
        <v>4.44358213501626</v>
      </c>
      <c r="O31" s="0" t="n">
        <f aca="false">'[2]Hub Prices'!$C89</f>
        <v>4.55869790871649</v>
      </c>
    </row>
    <row r="32" customFormat="false" ht="12.75" hidden="false" customHeight="false" outlineLevel="0" collapsed="false">
      <c r="A32" s="2" t="n">
        <v>38899</v>
      </c>
      <c r="B32" s="1" t="n">
        <f aca="false">[2]Results!$G33680</f>
        <v>4.55786940433128</v>
      </c>
      <c r="C32" s="1" t="n">
        <f aca="false">[2]Results!$G34064</f>
        <v>4.45656285684598</v>
      </c>
      <c r="D32" s="1" t="n">
        <f aca="false">[2]Results!$G34448</f>
        <v>4.58142288836165</v>
      </c>
      <c r="E32" s="1" t="n">
        <f aca="false">[2]Results!$G35600</f>
        <v>4.40798138556737</v>
      </c>
      <c r="F32" s="1" t="n">
        <f aca="false">[2]Results!$G37520</f>
        <v>4.5216149958194</v>
      </c>
      <c r="G32" s="1" t="n">
        <f aca="false">[2]Results!$G35984</f>
        <v>4.33965838833428</v>
      </c>
      <c r="H32" s="1" t="n">
        <f aca="false">[2]Results!$G37136</f>
        <v>4.34387949988491</v>
      </c>
      <c r="I32" s="1" t="n">
        <f aca="false">[2]Results!$G37904</f>
        <v>4.33509029164903</v>
      </c>
      <c r="J32" s="1" t="n">
        <f aca="false">[2]Results!$G38288</f>
        <v>4.31521658386878</v>
      </c>
      <c r="K32" s="1" t="n">
        <f aca="false">[2]Results!$G38672</f>
        <v>4.33509029164903</v>
      </c>
      <c r="L32" s="1" t="n">
        <f aca="false">[2]Results!$G39056</f>
        <v>4.63391999913647</v>
      </c>
      <c r="M32" s="1" t="n">
        <f aca="false">[3]Results!$G13688</f>
        <v>5.86601047214132</v>
      </c>
      <c r="N32" s="1" t="n">
        <f aca="false">[4]Results!$G13940</f>
        <v>4.44358213501626</v>
      </c>
      <c r="O32" s="0" t="n">
        <f aca="false">'[2]Hub Prices'!$C90</f>
        <v>4.56391999913647</v>
      </c>
    </row>
    <row r="33" customFormat="false" ht="12.75" hidden="false" customHeight="false" outlineLevel="0" collapsed="false">
      <c r="A33" s="2" t="n">
        <v>38930</v>
      </c>
      <c r="B33" s="1" t="n">
        <f aca="false">[2]Results!$G33681</f>
        <v>4.56766412469335</v>
      </c>
      <c r="C33" s="1" t="n">
        <f aca="false">[2]Results!$G34065</f>
        <v>4.46635757720804</v>
      </c>
      <c r="D33" s="1" t="n">
        <f aca="false">[2]Results!$G34449</f>
        <v>4.59121760872371</v>
      </c>
      <c r="E33" s="1" t="n">
        <f aca="false">[2]Results!$G35601</f>
        <v>4.41777610592943</v>
      </c>
      <c r="F33" s="1" t="n">
        <f aca="false">[2]Results!$G37521</f>
        <v>4.53140971618146</v>
      </c>
      <c r="G33" s="1" t="n">
        <f aca="false">[2]Results!$G35985</f>
        <v>4.34945310869635</v>
      </c>
      <c r="H33" s="1" t="n">
        <f aca="false">[2]Results!$G37137</f>
        <v>4.35367422024697</v>
      </c>
      <c r="I33" s="1" t="n">
        <f aca="false">[2]Results!$G37905</f>
        <v>4.34488501201109</v>
      </c>
      <c r="J33" s="1" t="n">
        <f aca="false">[2]Results!$G38289</f>
        <v>4.32501130423085</v>
      </c>
      <c r="K33" s="1" t="n">
        <f aca="false">[2]Results!$G38673</f>
        <v>4.34488501201109</v>
      </c>
      <c r="L33" s="1" t="n">
        <f aca="false">[2]Results!$G39057</f>
        <v>4.64371471949854</v>
      </c>
      <c r="M33" s="1" t="n">
        <f aca="false">[3]Results!$G13689</f>
        <v>5.86601047214132</v>
      </c>
      <c r="N33" s="1" t="n">
        <f aca="false">[4]Results!$G13941</f>
        <v>4.44358213501626</v>
      </c>
      <c r="O33" s="0" t="n">
        <f aca="false">'[2]Hub Prices'!$C91</f>
        <v>4.57371471949854</v>
      </c>
    </row>
    <row r="34" customFormat="false" ht="12.75" hidden="false" customHeight="false" outlineLevel="0" collapsed="false">
      <c r="A34" s="2" t="n">
        <v>38961</v>
      </c>
      <c r="B34" s="1" t="n">
        <f aca="false">[2]Results!$G33682</f>
        <v>4.54520528928192</v>
      </c>
      <c r="C34" s="1" t="n">
        <f aca="false">[2]Results!$G34066</f>
        <v>4.44389874179661</v>
      </c>
      <c r="D34" s="1" t="n">
        <f aca="false">[2]Results!$G34450</f>
        <v>4.56875877331228</v>
      </c>
      <c r="E34" s="1" t="n">
        <f aca="false">[2]Results!$G35602</f>
        <v>4.395317270518</v>
      </c>
      <c r="F34" s="1" t="n">
        <f aca="false">[2]Results!$G37522</f>
        <v>4.50895088077003</v>
      </c>
      <c r="G34" s="1" t="n">
        <f aca="false">[2]Results!$G35986</f>
        <v>4.32699427328492</v>
      </c>
      <c r="H34" s="1" t="n">
        <f aca="false">[2]Results!$G37138</f>
        <v>4.33121538483554</v>
      </c>
      <c r="I34" s="1" t="n">
        <f aca="false">[2]Results!$G37906</f>
        <v>4.32242617659966</v>
      </c>
      <c r="J34" s="1" t="n">
        <f aca="false">[2]Results!$G38290</f>
        <v>4.30255246881941</v>
      </c>
      <c r="K34" s="1" t="n">
        <f aca="false">[2]Results!$G38674</f>
        <v>4.32242617659966</v>
      </c>
      <c r="L34" s="1" t="n">
        <f aca="false">[2]Results!$G39058</f>
        <v>4.6212558840871</v>
      </c>
      <c r="M34" s="1" t="n">
        <f aca="false">[3]Results!$G13690</f>
        <v>5.86601047214132</v>
      </c>
      <c r="N34" s="1" t="n">
        <f aca="false">[4]Results!$G13942</f>
        <v>4.44358213501626</v>
      </c>
      <c r="O34" s="0" t="n">
        <f aca="false">'[2]Hub Prices'!$C92</f>
        <v>4.5512558840871</v>
      </c>
    </row>
    <row r="35" customFormat="false" ht="12.75" hidden="false" customHeight="false" outlineLevel="0" collapsed="false">
      <c r="A35" s="2" t="n">
        <v>38991</v>
      </c>
      <c r="B35" s="1" t="n">
        <f aca="false">[2]Results!$G33683</f>
        <v>4.55495425016556</v>
      </c>
      <c r="C35" s="1" t="n">
        <f aca="false">[2]Results!$G34067</f>
        <v>4.45364770268026</v>
      </c>
      <c r="D35" s="1" t="n">
        <f aca="false">[2]Results!$G34451</f>
        <v>4.57850773419593</v>
      </c>
      <c r="E35" s="1" t="n">
        <f aca="false">[2]Results!$G35603</f>
        <v>4.40506623140164</v>
      </c>
      <c r="F35" s="1" t="n">
        <f aca="false">[2]Results!$G37523</f>
        <v>4.51869984165367</v>
      </c>
      <c r="G35" s="1" t="n">
        <f aca="false">[2]Results!$G35987</f>
        <v>4.33674323416856</v>
      </c>
      <c r="H35" s="1" t="n">
        <f aca="false">[2]Results!$G37139</f>
        <v>4.34096434571919</v>
      </c>
      <c r="I35" s="1" t="n">
        <f aca="false">[2]Results!$G37907</f>
        <v>4.33217513748331</v>
      </c>
      <c r="J35" s="1" t="n">
        <f aca="false">[2]Results!$G38291</f>
        <v>4.31230142970306</v>
      </c>
      <c r="K35" s="1" t="n">
        <f aca="false">[2]Results!$G38675</f>
        <v>4.33217513748331</v>
      </c>
      <c r="L35" s="1" t="n">
        <f aca="false">[2]Results!$G39059</f>
        <v>4.63100484497075</v>
      </c>
      <c r="M35" s="1" t="n">
        <f aca="false">[3]Results!$G13691</f>
        <v>6.05394830514615</v>
      </c>
      <c r="N35" s="1" t="n">
        <f aca="false">[4]Results!$G13943</f>
        <v>4.44358213501626</v>
      </c>
      <c r="O35" s="0" t="n">
        <f aca="false">'[2]Hub Prices'!$C93</f>
        <v>4.56100484497075</v>
      </c>
    </row>
    <row r="36" customFormat="false" ht="12.75" hidden="false" customHeight="false" outlineLevel="0" collapsed="false">
      <c r="A36" s="2" t="n">
        <v>39022</v>
      </c>
      <c r="B36" s="1" t="n">
        <f aca="false">[2]Results!$G33684</f>
        <v>4.40104019659836</v>
      </c>
      <c r="C36" s="1" t="n">
        <f aca="false">[2]Results!$G34068</f>
        <v>4.12520846507335</v>
      </c>
      <c r="D36" s="1" t="n">
        <f aca="false">[2]Results!$G34452</f>
        <v>4.59080473946987</v>
      </c>
      <c r="E36" s="1" t="n">
        <f aca="false">[2]Results!$G35604</f>
        <v>4.66979888285799</v>
      </c>
      <c r="F36" s="1" t="n">
        <f aca="false">[2]Results!$G37524</f>
        <v>4.41357841823681</v>
      </c>
      <c r="G36" s="1" t="n">
        <f aca="false">[2]Results!$G35988</f>
        <v>4.10801318000436</v>
      </c>
      <c r="H36" s="1" t="n">
        <f aca="false">[2]Results!$G37140</f>
        <v>4.58084457098938</v>
      </c>
      <c r="I36" s="1" t="n">
        <f aca="false">[2]Results!$G37908</f>
        <v>4.60130416162484</v>
      </c>
      <c r="J36" s="1" t="n">
        <f aca="false">[2]Results!$G38292</f>
        <v>4.56031912305214</v>
      </c>
      <c r="K36" s="1" t="n">
        <f aca="false">[2]Results!$G38676</f>
        <v>4.41998721748719</v>
      </c>
      <c r="L36" s="1" t="n">
        <f aca="false">[2]Results!$G39060</f>
        <v>4.77817904254308</v>
      </c>
      <c r="M36" s="1" t="n">
        <f aca="false">[3]Results!$G13692</f>
        <v>6.05394830514615</v>
      </c>
      <c r="N36" s="1" t="n">
        <f aca="false">[4]Results!$G13944</f>
        <v>4.44358213501626</v>
      </c>
      <c r="O36" s="0" t="n">
        <f aca="false">'[2]Hub Prices'!$C94</f>
        <v>4.70817904254308</v>
      </c>
    </row>
    <row r="37" customFormat="false" ht="12.75" hidden="false" customHeight="false" outlineLevel="0" collapsed="false">
      <c r="A37" s="2" t="n">
        <v>39052</v>
      </c>
      <c r="B37" s="1" t="n">
        <f aca="false">[2]Results!$G33685</f>
        <v>4.54764079775257</v>
      </c>
      <c r="C37" s="1" t="n">
        <f aca="false">[2]Results!$G34069</f>
        <v>4.27180906622756</v>
      </c>
      <c r="D37" s="1" t="n">
        <f aca="false">[2]Results!$G34453</f>
        <v>4.73740534062409</v>
      </c>
      <c r="E37" s="1" t="n">
        <f aca="false">[2]Results!$G35605</f>
        <v>4.81639948401221</v>
      </c>
      <c r="F37" s="1" t="n">
        <f aca="false">[2]Results!$G37525</f>
        <v>4.56017901939102</v>
      </c>
      <c r="G37" s="1" t="n">
        <f aca="false">[2]Results!$G35989</f>
        <v>4.25461378115857</v>
      </c>
      <c r="H37" s="1" t="n">
        <f aca="false">[2]Results!$G37141</f>
        <v>4.72744517214359</v>
      </c>
      <c r="I37" s="1" t="n">
        <f aca="false">[2]Results!$G37909</f>
        <v>4.74790476277905</v>
      </c>
      <c r="J37" s="1" t="n">
        <f aca="false">[2]Results!$G38293</f>
        <v>4.70691972420636</v>
      </c>
      <c r="K37" s="1" t="n">
        <f aca="false">[2]Results!$G38677</f>
        <v>4.5665878186414</v>
      </c>
      <c r="L37" s="1" t="n">
        <f aca="false">[2]Results!$G39061</f>
        <v>4.9247796436973</v>
      </c>
      <c r="M37" s="1" t="n">
        <f aca="false">[3]Results!$G13693</f>
        <v>6.05394830514615</v>
      </c>
      <c r="N37" s="1" t="n">
        <f aca="false">[4]Results!$G13945</f>
        <v>4.44358213501626</v>
      </c>
      <c r="O37" s="0" t="n">
        <f aca="false">'[2]Hub Prices'!$C95</f>
        <v>4.8547796436973</v>
      </c>
    </row>
    <row r="38" customFormat="false" ht="12.75" hidden="false" customHeight="false" outlineLevel="0" collapsed="false">
      <c r="A38" s="2" t="n">
        <v>39083</v>
      </c>
      <c r="B38" s="1" t="n">
        <f aca="false">[2]Results!$G33686</f>
        <v>4.69767580625386</v>
      </c>
      <c r="C38" s="1" t="n">
        <f aca="false">[2]Results!$G34070</f>
        <v>4.51150681509473</v>
      </c>
      <c r="D38" s="1" t="n">
        <f aca="false">[2]Results!$G34454</f>
        <v>4.85420337362434</v>
      </c>
      <c r="E38" s="1" t="n">
        <f aca="false">[2]Results!$G35606</f>
        <v>4.91556901367094</v>
      </c>
      <c r="F38" s="1" t="n">
        <f aca="false">[2]Results!$G37526</f>
        <v>4.70500661974611</v>
      </c>
      <c r="G38" s="1" t="n">
        <f aca="false">[2]Results!$G35990</f>
        <v>4.45890265823326</v>
      </c>
      <c r="H38" s="1" t="n">
        <f aca="false">[2]Results!$G37142</f>
        <v>4.81335629036225</v>
      </c>
      <c r="I38" s="1" t="n">
        <f aca="false">[2]Results!$G37910</f>
        <v>4.86378258690031</v>
      </c>
      <c r="J38" s="1" t="n">
        <f aca="false">[2]Results!$G38294</f>
        <v>4.79313589996405</v>
      </c>
      <c r="K38" s="1" t="n">
        <f aca="false">[2]Results!$G38678</f>
        <v>4.69835694224993</v>
      </c>
      <c r="L38" s="1" t="n">
        <f aca="false">[2]Results!$G39062</f>
        <v>5.0251554874724</v>
      </c>
      <c r="M38" s="1" t="n">
        <f aca="false">[3]Results!$G13694</f>
        <v>6.04820519112231</v>
      </c>
      <c r="N38" s="1" t="n">
        <f aca="false">[4]Results!$G13946</f>
        <v>4.36424232642311</v>
      </c>
      <c r="O38" s="0" t="n">
        <f aca="false">'[2]Hub Prices'!$C96</f>
        <v>4.9551554874724</v>
      </c>
    </row>
    <row r="39" customFormat="false" ht="12.75" hidden="false" customHeight="false" outlineLevel="0" collapsed="false">
      <c r="A39" s="2" t="n">
        <v>39114</v>
      </c>
      <c r="B39" s="1" t="n">
        <f aca="false">[2]Results!$G33687</f>
        <v>4.64728515008369</v>
      </c>
      <c r="C39" s="1" t="n">
        <f aca="false">[2]Results!$G34071</f>
        <v>4.46111615892456</v>
      </c>
      <c r="D39" s="1" t="n">
        <f aca="false">[2]Results!$G34455</f>
        <v>4.80381271745417</v>
      </c>
      <c r="E39" s="1" t="n">
        <f aca="false">[2]Results!$G35607</f>
        <v>4.86517835750077</v>
      </c>
      <c r="F39" s="1" t="n">
        <f aca="false">[2]Results!$G37527</f>
        <v>4.65461596357594</v>
      </c>
      <c r="G39" s="1" t="n">
        <f aca="false">[2]Results!$G35991</f>
        <v>4.40851200206309</v>
      </c>
      <c r="H39" s="1" t="n">
        <f aca="false">[2]Results!$G37143</f>
        <v>4.76296563419208</v>
      </c>
      <c r="I39" s="1" t="n">
        <f aca="false">[2]Results!$G37911</f>
        <v>4.81339193073014</v>
      </c>
      <c r="J39" s="1" t="n">
        <f aca="false">[2]Results!$G38295</f>
        <v>4.74274524379388</v>
      </c>
      <c r="K39" s="1" t="n">
        <f aca="false">[2]Results!$G38679</f>
        <v>4.64796628607975</v>
      </c>
      <c r="L39" s="1" t="n">
        <f aca="false">[2]Results!$G39063</f>
        <v>4.97476483130222</v>
      </c>
      <c r="M39" s="1" t="n">
        <f aca="false">[3]Results!$G13695</f>
        <v>6.04820519112231</v>
      </c>
      <c r="N39" s="1" t="n">
        <f aca="false">[4]Results!$G13947</f>
        <v>4.36424232642311</v>
      </c>
      <c r="O39" s="0" t="n">
        <f aca="false">'[2]Hub Prices'!$C97</f>
        <v>4.90476483130222</v>
      </c>
    </row>
    <row r="40" customFormat="false" ht="12.75" hidden="false" customHeight="false" outlineLevel="0" collapsed="false">
      <c r="A40" s="2" t="n">
        <v>39142</v>
      </c>
      <c r="B40" s="1" t="n">
        <f aca="false">[2]Results!$G33688</f>
        <v>4.45153116967429</v>
      </c>
      <c r="C40" s="1" t="n">
        <f aca="false">[2]Results!$G34072</f>
        <v>4.26536217851516</v>
      </c>
      <c r="D40" s="1" t="n">
        <f aca="false">[2]Results!$G34456</f>
        <v>4.60805873704477</v>
      </c>
      <c r="E40" s="1" t="n">
        <f aca="false">[2]Results!$G35608</f>
        <v>4.66942437709137</v>
      </c>
      <c r="F40" s="1" t="n">
        <f aca="false">[2]Results!$G37528</f>
        <v>4.45886198316654</v>
      </c>
      <c r="G40" s="1" t="n">
        <f aca="false">[2]Results!$G35992</f>
        <v>4.21275802165369</v>
      </c>
      <c r="H40" s="1" t="n">
        <f aca="false">[2]Results!$G37144</f>
        <v>4.56721165378268</v>
      </c>
      <c r="I40" s="1" t="n">
        <f aca="false">[2]Results!$G37912</f>
        <v>4.61763795032073</v>
      </c>
      <c r="J40" s="1" t="n">
        <f aca="false">[2]Results!$G38296</f>
        <v>4.54699126338448</v>
      </c>
      <c r="K40" s="1" t="n">
        <f aca="false">[2]Results!$G38680</f>
        <v>4.45221230567035</v>
      </c>
      <c r="L40" s="1" t="n">
        <f aca="false">[2]Results!$G39064</f>
        <v>4.77901085089282</v>
      </c>
      <c r="M40" s="1" t="n">
        <f aca="false">[3]Results!$G13696</f>
        <v>6.04820519112231</v>
      </c>
      <c r="N40" s="1" t="n">
        <f aca="false">[4]Results!$G13948</f>
        <v>4.36424232642311</v>
      </c>
      <c r="O40" s="0" t="n">
        <f aca="false">'[2]Hub Prices'!$C98</f>
        <v>4.70901085089282</v>
      </c>
    </row>
    <row r="41" customFormat="false" ht="12.75" hidden="false" customHeight="false" outlineLevel="0" collapsed="false">
      <c r="A41" s="2" t="n">
        <v>39173</v>
      </c>
      <c r="B41" s="1" t="n">
        <f aca="false">[2]Results!$G33689</f>
        <v>4.3303407175799</v>
      </c>
      <c r="C41" s="1" t="n">
        <f aca="false">[2]Results!$G34073</f>
        <v>4.24332601691278</v>
      </c>
      <c r="D41" s="1" t="n">
        <f aca="false">[2]Results!$G34457</f>
        <v>4.35904776954875</v>
      </c>
      <c r="E41" s="1" t="n">
        <f aca="false">[2]Results!$G35609</f>
        <v>4.19459535166362</v>
      </c>
      <c r="F41" s="1" t="n">
        <f aca="false">[2]Results!$G37529</f>
        <v>4.30164957219902</v>
      </c>
      <c r="G41" s="1" t="n">
        <f aca="false">[2]Results!$G35993</f>
        <v>4.13392349555081</v>
      </c>
      <c r="H41" s="1" t="n">
        <f aca="false">[2]Results!$G37145</f>
        <v>4.13658065236667</v>
      </c>
      <c r="I41" s="1" t="n">
        <f aca="false">[2]Results!$G37913</f>
        <v>4.13430468884334</v>
      </c>
      <c r="J41" s="1" t="n">
        <f aca="false">[2]Results!$G38297</f>
        <v>4.10736543458722</v>
      </c>
      <c r="K41" s="1" t="n">
        <f aca="false">[2]Results!$G38681</f>
        <v>4.13430468884334</v>
      </c>
      <c r="L41" s="1" t="n">
        <f aca="false">[2]Results!$G39065</f>
        <v>4.4069438359286</v>
      </c>
      <c r="M41" s="1" t="n">
        <f aca="false">[3]Results!$G13697</f>
        <v>5.953766194312</v>
      </c>
      <c r="N41" s="1" t="n">
        <f aca="false">[4]Results!$G13949</f>
        <v>4.36424232642311</v>
      </c>
      <c r="O41" s="0" t="n">
        <f aca="false">'[2]Hub Prices'!$C99</f>
        <v>4.3369438359286</v>
      </c>
    </row>
    <row r="42" customFormat="false" ht="12.75" hidden="false" customHeight="false" outlineLevel="0" collapsed="false">
      <c r="A42" s="2" t="n">
        <v>39203</v>
      </c>
      <c r="B42" s="1" t="n">
        <f aca="false">[2]Results!$G33690</f>
        <v>4.29041452509464</v>
      </c>
      <c r="C42" s="1" t="n">
        <f aca="false">[2]Results!$G34074</f>
        <v>4.20339982442752</v>
      </c>
      <c r="D42" s="1" t="n">
        <f aca="false">[2]Results!$G34458</f>
        <v>4.3191215770635</v>
      </c>
      <c r="E42" s="1" t="n">
        <f aca="false">[2]Results!$G35610</f>
        <v>4.15466915917836</v>
      </c>
      <c r="F42" s="1" t="n">
        <f aca="false">[2]Results!$G37530</f>
        <v>4.26172337971376</v>
      </c>
      <c r="G42" s="1" t="n">
        <f aca="false">[2]Results!$G35994</f>
        <v>4.09399730306556</v>
      </c>
      <c r="H42" s="1" t="n">
        <f aca="false">[2]Results!$G37146</f>
        <v>4.09665445988141</v>
      </c>
      <c r="I42" s="1" t="n">
        <f aca="false">[2]Results!$G37914</f>
        <v>4.09437849635808</v>
      </c>
      <c r="J42" s="1" t="n">
        <f aca="false">[2]Results!$G38298</f>
        <v>4.06743924210196</v>
      </c>
      <c r="K42" s="1" t="n">
        <f aca="false">[2]Results!$G38682</f>
        <v>4.09437849635808</v>
      </c>
      <c r="L42" s="1" t="n">
        <f aca="false">[2]Results!$G39066</f>
        <v>4.36701764344334</v>
      </c>
      <c r="M42" s="1" t="n">
        <f aca="false">[3]Results!$G13698</f>
        <v>5.953766194312</v>
      </c>
      <c r="N42" s="1" t="n">
        <f aca="false">[4]Results!$G13950</f>
        <v>4.36424232642311</v>
      </c>
      <c r="O42" s="0" t="n">
        <f aca="false">'[2]Hub Prices'!$C100</f>
        <v>4.29701764344334</v>
      </c>
    </row>
    <row r="43" customFormat="false" ht="12.75" hidden="false" customHeight="false" outlineLevel="0" collapsed="false">
      <c r="A43" s="2" t="n">
        <v>39234</v>
      </c>
      <c r="B43" s="1" t="n">
        <f aca="false">[2]Results!$G33691</f>
        <v>4.28680180024224</v>
      </c>
      <c r="C43" s="1" t="n">
        <f aca="false">[2]Results!$G34075</f>
        <v>4.19978709957512</v>
      </c>
      <c r="D43" s="1" t="n">
        <f aca="false">[2]Results!$G34459</f>
        <v>4.3155088522111</v>
      </c>
      <c r="E43" s="1" t="n">
        <f aca="false">[2]Results!$G35611</f>
        <v>4.15105643432596</v>
      </c>
      <c r="F43" s="1" t="n">
        <f aca="false">[2]Results!$G37531</f>
        <v>4.25811065486136</v>
      </c>
      <c r="G43" s="1" t="n">
        <f aca="false">[2]Results!$G35995</f>
        <v>4.09038457821315</v>
      </c>
      <c r="H43" s="1" t="n">
        <f aca="false">[2]Results!$G37147</f>
        <v>4.09304173502901</v>
      </c>
      <c r="I43" s="1" t="n">
        <f aca="false">[2]Results!$G37915</f>
        <v>4.09076577150568</v>
      </c>
      <c r="J43" s="1" t="n">
        <f aca="false">[2]Results!$G38299</f>
        <v>4.06382651724956</v>
      </c>
      <c r="K43" s="1" t="n">
        <f aca="false">[2]Results!$G38683</f>
        <v>4.09076577150568</v>
      </c>
      <c r="L43" s="1" t="n">
        <f aca="false">[2]Results!$G39067</f>
        <v>4.36340491859094</v>
      </c>
      <c r="M43" s="1" t="n">
        <f aca="false">[3]Results!$G13699</f>
        <v>5.953766194312</v>
      </c>
      <c r="N43" s="1" t="n">
        <f aca="false">[4]Results!$G13951</f>
        <v>4.36424232642311</v>
      </c>
      <c r="O43" s="0" t="n">
        <f aca="false">'[2]Hub Prices'!$C101</f>
        <v>4.29340491859094</v>
      </c>
    </row>
    <row r="44" customFormat="false" ht="12.75" hidden="false" customHeight="false" outlineLevel="0" collapsed="false">
      <c r="A44" s="2" t="n">
        <v>39264</v>
      </c>
      <c r="B44" s="1" t="n">
        <f aca="false">[2]Results!$G33692</f>
        <v>4.2877010219747</v>
      </c>
      <c r="C44" s="1" t="n">
        <f aca="false">[2]Results!$G34076</f>
        <v>4.20068632130757</v>
      </c>
      <c r="D44" s="1" t="n">
        <f aca="false">[2]Results!$G34460</f>
        <v>4.31640807394355</v>
      </c>
      <c r="E44" s="1" t="n">
        <f aca="false">[2]Results!$G35612</f>
        <v>4.15195565605841</v>
      </c>
      <c r="F44" s="1" t="n">
        <f aca="false">[2]Results!$G37532</f>
        <v>4.25900987659381</v>
      </c>
      <c r="G44" s="1" t="n">
        <f aca="false">[2]Results!$G35996</f>
        <v>4.09128379994561</v>
      </c>
      <c r="H44" s="1" t="n">
        <f aca="false">[2]Results!$G37148</f>
        <v>4.09394095676147</v>
      </c>
      <c r="I44" s="1" t="n">
        <f aca="false">[2]Results!$G37916</f>
        <v>4.09166499323813</v>
      </c>
      <c r="J44" s="1" t="n">
        <f aca="false">[2]Results!$G38300</f>
        <v>4.06472573898202</v>
      </c>
      <c r="K44" s="1" t="n">
        <f aca="false">[2]Results!$G38684</f>
        <v>4.09166499323813</v>
      </c>
      <c r="L44" s="1" t="n">
        <f aca="false">[2]Results!$G39068</f>
        <v>4.36430414032339</v>
      </c>
      <c r="M44" s="1" t="n">
        <f aca="false">[3]Results!$G13700</f>
        <v>5.73675743568405</v>
      </c>
      <c r="N44" s="1" t="n">
        <f aca="false">[4]Results!$G13952</f>
        <v>4.36424232642311</v>
      </c>
      <c r="O44" s="0" t="n">
        <f aca="false">'[2]Hub Prices'!$C102</f>
        <v>4.29430414032339</v>
      </c>
    </row>
    <row r="45" customFormat="false" ht="12.75" hidden="false" customHeight="false" outlineLevel="0" collapsed="false">
      <c r="A45" s="2" t="n">
        <v>39295</v>
      </c>
      <c r="B45" s="1" t="n">
        <f aca="false">[2]Results!$G33693</f>
        <v>4.28858145111423</v>
      </c>
      <c r="C45" s="1" t="n">
        <f aca="false">[2]Results!$G34077</f>
        <v>4.2015667504471</v>
      </c>
      <c r="D45" s="1" t="n">
        <f aca="false">[2]Results!$G34461</f>
        <v>4.31728850308308</v>
      </c>
      <c r="E45" s="1" t="n">
        <f aca="false">[2]Results!$G35613</f>
        <v>4.15283608519794</v>
      </c>
      <c r="F45" s="1" t="n">
        <f aca="false">[2]Results!$G37533</f>
        <v>4.25989030573334</v>
      </c>
      <c r="G45" s="1" t="n">
        <f aca="false">[2]Results!$G35997</f>
        <v>4.09216422908514</v>
      </c>
      <c r="H45" s="1" t="n">
        <f aca="false">[2]Results!$G37149</f>
        <v>4.094821385901</v>
      </c>
      <c r="I45" s="1" t="n">
        <f aca="false">[2]Results!$G37917</f>
        <v>4.09254542237766</v>
      </c>
      <c r="J45" s="1" t="n">
        <f aca="false">[2]Results!$G38301</f>
        <v>4.06560616812155</v>
      </c>
      <c r="K45" s="1" t="n">
        <f aca="false">[2]Results!$G38685</f>
        <v>4.09254542237766</v>
      </c>
      <c r="L45" s="1" t="n">
        <f aca="false">[2]Results!$G39069</f>
        <v>4.36518456946292</v>
      </c>
      <c r="M45" s="1" t="n">
        <f aca="false">[3]Results!$G13701</f>
        <v>5.73675743568405</v>
      </c>
      <c r="N45" s="1" t="n">
        <f aca="false">[4]Results!$G13953</f>
        <v>4.36424232642311</v>
      </c>
      <c r="O45" s="0" t="n">
        <f aca="false">'[2]Hub Prices'!$C103</f>
        <v>4.29518456946292</v>
      </c>
    </row>
    <row r="46" customFormat="false" ht="12.75" hidden="false" customHeight="false" outlineLevel="0" collapsed="false">
      <c r="A46" s="2" t="n">
        <v>39326</v>
      </c>
      <c r="B46" s="1" t="n">
        <f aca="false">[2]Results!$G33694</f>
        <v>4.26516154592224</v>
      </c>
      <c r="C46" s="1" t="n">
        <f aca="false">[2]Results!$G34078</f>
        <v>4.17814684525512</v>
      </c>
      <c r="D46" s="1" t="n">
        <f aca="false">[2]Results!$G34462</f>
        <v>4.2938685978911</v>
      </c>
      <c r="E46" s="1" t="n">
        <f aca="false">[2]Results!$G35614</f>
        <v>4.12941618000596</v>
      </c>
      <c r="F46" s="1" t="n">
        <f aca="false">[2]Results!$G37534</f>
        <v>4.23647040054136</v>
      </c>
      <c r="G46" s="1" t="n">
        <f aca="false">[2]Results!$G35998</f>
        <v>4.06874432389316</v>
      </c>
      <c r="H46" s="1" t="n">
        <f aca="false">[2]Results!$G37150</f>
        <v>4.07140148070901</v>
      </c>
      <c r="I46" s="1" t="n">
        <f aca="false">[2]Results!$G37918</f>
        <v>4.06912551718568</v>
      </c>
      <c r="J46" s="1" t="n">
        <f aca="false">[2]Results!$G38302</f>
        <v>4.04218626292956</v>
      </c>
      <c r="K46" s="1" t="n">
        <f aca="false">[2]Results!$G38686</f>
        <v>4.06912551718568</v>
      </c>
      <c r="L46" s="1" t="n">
        <f aca="false">[2]Results!$G39070</f>
        <v>4.34176466427094</v>
      </c>
      <c r="M46" s="1" t="n">
        <f aca="false">[3]Results!$G13702</f>
        <v>5.73675743568405</v>
      </c>
      <c r="N46" s="1" t="n">
        <f aca="false">[4]Results!$G13954</f>
        <v>4.36424232642311</v>
      </c>
      <c r="O46" s="0" t="n">
        <f aca="false">'[2]Hub Prices'!$C104</f>
        <v>4.27176466427094</v>
      </c>
    </row>
    <row r="47" customFormat="false" ht="12.75" hidden="false" customHeight="false" outlineLevel="0" collapsed="false">
      <c r="A47" s="2" t="n">
        <v>39356</v>
      </c>
      <c r="B47" s="1" t="n">
        <f aca="false">[2]Results!$G33695</f>
        <v>4.27771957467952</v>
      </c>
      <c r="C47" s="1" t="n">
        <f aca="false">[2]Results!$G34079</f>
        <v>4.1907048740124</v>
      </c>
      <c r="D47" s="1" t="n">
        <f aca="false">[2]Results!$G34463</f>
        <v>4.30642662664838</v>
      </c>
      <c r="E47" s="1" t="n">
        <f aca="false">[2]Results!$G35615</f>
        <v>4.14197420876324</v>
      </c>
      <c r="F47" s="1" t="n">
        <f aca="false">[2]Results!$G37535</f>
        <v>4.24902842929864</v>
      </c>
      <c r="G47" s="1" t="n">
        <f aca="false">[2]Results!$G35999</f>
        <v>4.08130235265044</v>
      </c>
      <c r="H47" s="1" t="n">
        <f aca="false">[2]Results!$G37151</f>
        <v>4.08395950946629</v>
      </c>
      <c r="I47" s="1" t="n">
        <f aca="false">[2]Results!$G37919</f>
        <v>4.08168354594296</v>
      </c>
      <c r="J47" s="1" t="n">
        <f aca="false">[2]Results!$G38303</f>
        <v>4.05474429168684</v>
      </c>
      <c r="K47" s="1" t="n">
        <f aca="false">[2]Results!$G38687</f>
        <v>4.08168354594296</v>
      </c>
      <c r="L47" s="1" t="n">
        <f aca="false">[2]Results!$G39071</f>
        <v>4.35432269302822</v>
      </c>
      <c r="M47" s="1" t="n">
        <f aca="false">[3]Results!$G13703</f>
        <v>5.9202771883509</v>
      </c>
      <c r="N47" s="1" t="n">
        <f aca="false">[4]Results!$G13955</f>
        <v>4.36424232642311</v>
      </c>
      <c r="O47" s="0" t="n">
        <f aca="false">'[2]Hub Prices'!$C105</f>
        <v>4.28432269302822</v>
      </c>
    </row>
    <row r="48" customFormat="false" ht="12.75" hidden="false" customHeight="false" outlineLevel="0" collapsed="false">
      <c r="A48" s="2" t="n">
        <v>39387</v>
      </c>
      <c r="B48" s="1" t="n">
        <f aca="false">[2]Results!$G33696</f>
        <v>4.1665583934396</v>
      </c>
      <c r="C48" s="1" t="n">
        <f aca="false">[2]Results!$G34080</f>
        <v>3.98038940228047</v>
      </c>
      <c r="D48" s="1" t="n">
        <f aca="false">[2]Results!$G34464</f>
        <v>4.32308596081008</v>
      </c>
      <c r="E48" s="1" t="n">
        <f aca="false">[2]Results!$G35616</f>
        <v>4.38445160085668</v>
      </c>
      <c r="F48" s="1" t="n">
        <f aca="false">[2]Results!$G37536</f>
        <v>4.17388920693185</v>
      </c>
      <c r="G48" s="1" t="n">
        <f aca="false">[2]Results!$G36000</f>
        <v>3.927785245419</v>
      </c>
      <c r="H48" s="1" t="n">
        <f aca="false">[2]Results!$G37152</f>
        <v>4.28223887754799</v>
      </c>
      <c r="I48" s="1" t="n">
        <f aca="false">[2]Results!$G37920</f>
        <v>4.33266517408605</v>
      </c>
      <c r="J48" s="1" t="n">
        <f aca="false">[2]Results!$G38304</f>
        <v>4.26201848714979</v>
      </c>
      <c r="K48" s="1" t="n">
        <f aca="false">[2]Results!$G38688</f>
        <v>4.16723952943566</v>
      </c>
      <c r="L48" s="1" t="n">
        <f aca="false">[2]Results!$G39072</f>
        <v>4.49403807465813</v>
      </c>
      <c r="M48" s="1" t="n">
        <f aca="false">[3]Results!$G13704</f>
        <v>5.9202771883509</v>
      </c>
      <c r="N48" s="1" t="n">
        <f aca="false">[4]Results!$G13956</f>
        <v>4.36424232642311</v>
      </c>
      <c r="O48" s="0" t="n">
        <f aca="false">'[2]Hub Prices'!$C106</f>
        <v>4.42403807465813</v>
      </c>
    </row>
    <row r="49" customFormat="false" ht="12.75" hidden="false" customHeight="false" outlineLevel="0" collapsed="false">
      <c r="A49" s="2" t="n">
        <v>39417</v>
      </c>
      <c r="B49" s="1" t="n">
        <f aca="false">[2]Results!$G33697</f>
        <v>4.31198895788742</v>
      </c>
      <c r="C49" s="1" t="n">
        <f aca="false">[2]Results!$G34081</f>
        <v>4.12581996672829</v>
      </c>
      <c r="D49" s="1" t="n">
        <f aca="false">[2]Results!$G34465</f>
        <v>4.4685165252579</v>
      </c>
      <c r="E49" s="1" t="n">
        <f aca="false">[2]Results!$G35617</f>
        <v>4.5298821653045</v>
      </c>
      <c r="F49" s="1" t="n">
        <f aca="false">[2]Results!$G37537</f>
        <v>4.31931977137967</v>
      </c>
      <c r="G49" s="1" t="n">
        <f aca="false">[2]Results!$G36001</f>
        <v>4.07321580986682</v>
      </c>
      <c r="H49" s="1" t="n">
        <f aca="false">[2]Results!$G37153</f>
        <v>4.42766944199581</v>
      </c>
      <c r="I49" s="1" t="n">
        <f aca="false">[2]Results!$G37921</f>
        <v>4.47809573853387</v>
      </c>
      <c r="J49" s="1" t="n">
        <f aca="false">[2]Results!$G38305</f>
        <v>4.40744905159761</v>
      </c>
      <c r="K49" s="1" t="n">
        <f aca="false">[2]Results!$G38689</f>
        <v>4.31267009388349</v>
      </c>
      <c r="L49" s="1" t="n">
        <f aca="false">[2]Results!$G39073</f>
        <v>4.63946863910596</v>
      </c>
      <c r="M49" s="1" t="n">
        <f aca="false">[3]Results!$G13705</f>
        <v>5.9202771883509</v>
      </c>
      <c r="N49" s="1" t="n">
        <f aca="false">[4]Results!$G13957</f>
        <v>4.36424232642311</v>
      </c>
      <c r="O49" s="0" t="n">
        <f aca="false">'[2]Hub Prices'!$C107</f>
        <v>4.56946863910595</v>
      </c>
    </row>
    <row r="50" customFormat="false" ht="12.75" hidden="false" customHeight="false" outlineLevel="0" collapsed="false">
      <c r="A50" s="2" t="n">
        <v>39448</v>
      </c>
      <c r="B50" s="1" t="n">
        <f aca="false">[2]Results!$G33698</f>
        <v>4.43054825587013</v>
      </c>
      <c r="C50" s="1" t="n">
        <f aca="false">[2]Results!$G34082</f>
        <v>4.31208207404411</v>
      </c>
      <c r="D50" s="1" t="n">
        <f aca="false">[2]Results!$G34466</f>
        <v>4.56197914868021</v>
      </c>
      <c r="E50" s="1" t="n">
        <f aca="false">[2]Results!$G35618</f>
        <v>4.61014846502526</v>
      </c>
      <c r="F50" s="1" t="n">
        <f aca="false">[2]Results!$G37538</f>
        <v>4.43394704409298</v>
      </c>
      <c r="G50" s="1" t="n">
        <f aca="false">[2]Results!$G36002</f>
        <v>4.23274128069479</v>
      </c>
      <c r="H50" s="1" t="n">
        <f aca="false">[2]Results!$G37154</f>
        <v>4.49828626439081</v>
      </c>
      <c r="I50" s="1" t="n">
        <f aca="false">[2]Results!$G37922</f>
        <v>4.5708377262399</v>
      </c>
      <c r="J50" s="1" t="n">
        <f aca="false">[2]Results!$G38306</f>
        <v>4.4778058410826</v>
      </c>
      <c r="K50" s="1" t="n">
        <f aca="false">[2]Results!$G38690</f>
        <v>4.4178569060744</v>
      </c>
      <c r="L50" s="1" t="n">
        <f aca="false">[2]Results!$G39074</f>
        <v>4.72007068666861</v>
      </c>
      <c r="M50" s="1" t="n">
        <f aca="false">[3]Results!$G13706</f>
        <v>5.73193650823604</v>
      </c>
      <c r="N50" s="1" t="n">
        <f aca="false">[4]Results!$G13958</f>
        <v>4.18075028635792</v>
      </c>
      <c r="O50" s="0" t="n">
        <f aca="false">'[2]Hub Prices'!$C108</f>
        <v>4.65007068666861</v>
      </c>
    </row>
    <row r="51" customFormat="false" ht="12.75" hidden="false" customHeight="false" outlineLevel="0" collapsed="false">
      <c r="A51" s="2" t="n">
        <v>39479</v>
      </c>
      <c r="B51" s="1" t="n">
        <f aca="false">[2]Results!$G33699</f>
        <v>4.36829461861217</v>
      </c>
      <c r="C51" s="1" t="n">
        <f aca="false">[2]Results!$G34083</f>
        <v>4.24982843678615</v>
      </c>
      <c r="D51" s="1" t="n">
        <f aca="false">[2]Results!$G34467</f>
        <v>4.49972551142225</v>
      </c>
      <c r="E51" s="1" t="n">
        <f aca="false">[2]Results!$G35619</f>
        <v>4.5478948277673</v>
      </c>
      <c r="F51" s="1" t="n">
        <f aca="false">[2]Results!$G37539</f>
        <v>4.37169340683502</v>
      </c>
      <c r="G51" s="1" t="n">
        <f aca="false">[2]Results!$G36003</f>
        <v>4.17048764343683</v>
      </c>
      <c r="H51" s="1" t="n">
        <f aca="false">[2]Results!$G37155</f>
        <v>4.43603262713286</v>
      </c>
      <c r="I51" s="1" t="n">
        <f aca="false">[2]Results!$G37923</f>
        <v>4.50858408898194</v>
      </c>
      <c r="J51" s="1" t="n">
        <f aca="false">[2]Results!$G38307</f>
        <v>4.41555220382465</v>
      </c>
      <c r="K51" s="1" t="n">
        <f aca="false">[2]Results!$G38691</f>
        <v>4.35560326881644</v>
      </c>
      <c r="L51" s="1" t="n">
        <f aca="false">[2]Results!$G39075</f>
        <v>4.65781704941065</v>
      </c>
      <c r="M51" s="1" t="n">
        <f aca="false">[3]Results!$G13707</f>
        <v>5.73193650823604</v>
      </c>
      <c r="N51" s="1" t="n">
        <f aca="false">[4]Results!$G13959</f>
        <v>4.18075028635792</v>
      </c>
      <c r="O51" s="0" t="n">
        <f aca="false">'[2]Hub Prices'!$C109</f>
        <v>4.58781704941065</v>
      </c>
    </row>
    <row r="52" customFormat="false" ht="12.75" hidden="false" customHeight="false" outlineLevel="0" collapsed="false">
      <c r="A52" s="2" t="n">
        <v>39508</v>
      </c>
      <c r="B52" s="1" t="n">
        <f aca="false">[2]Results!$G33700</f>
        <v>4.20845333414996</v>
      </c>
      <c r="C52" s="1" t="n">
        <f aca="false">[2]Results!$G34084</f>
        <v>4.08998715232395</v>
      </c>
      <c r="D52" s="1" t="n">
        <f aca="false">[2]Results!$G34468</f>
        <v>4.33988422696004</v>
      </c>
      <c r="E52" s="1" t="n">
        <f aca="false">[2]Results!$G35620</f>
        <v>4.38805354330509</v>
      </c>
      <c r="F52" s="1" t="n">
        <f aca="false">[2]Results!$G37540</f>
        <v>4.21185212237282</v>
      </c>
      <c r="G52" s="1" t="n">
        <f aca="false">[2]Results!$G36004</f>
        <v>4.01064635897463</v>
      </c>
      <c r="H52" s="1" t="n">
        <f aca="false">[2]Results!$G37156</f>
        <v>4.27619134267065</v>
      </c>
      <c r="I52" s="1" t="n">
        <f aca="false">[2]Results!$G37924</f>
        <v>4.34874280451974</v>
      </c>
      <c r="J52" s="1" t="n">
        <f aca="false">[2]Results!$G38308</f>
        <v>4.25571091936244</v>
      </c>
      <c r="K52" s="1" t="n">
        <f aca="false">[2]Results!$G38692</f>
        <v>4.19576198435423</v>
      </c>
      <c r="L52" s="1" t="n">
        <f aca="false">[2]Results!$G39076</f>
        <v>4.49797576494845</v>
      </c>
      <c r="M52" s="1" t="n">
        <f aca="false">[3]Results!$G13708</f>
        <v>5.73193650823604</v>
      </c>
      <c r="N52" s="1" t="n">
        <f aca="false">[4]Results!$G13960</f>
        <v>4.18075028635792</v>
      </c>
      <c r="O52" s="0" t="n">
        <f aca="false">'[2]Hub Prices'!$C110</f>
        <v>4.42797576494845</v>
      </c>
    </row>
    <row r="53" customFormat="false" ht="12.75" hidden="false" customHeight="false" outlineLevel="0" collapsed="false">
      <c r="A53" s="2" t="n">
        <v>39539</v>
      </c>
      <c r="B53" s="1" t="n">
        <f aca="false">[2]Results!$G33701</f>
        <v>4.1067829573161</v>
      </c>
      <c r="C53" s="1" t="n">
        <f aca="false">[2]Results!$G34085</f>
        <v>4.03029475823772</v>
      </c>
      <c r="D53" s="1" t="n">
        <f aca="false">[2]Results!$G34469</f>
        <v>4.13912338194326</v>
      </c>
      <c r="E53" s="1" t="n">
        <f aca="false">[2]Results!$G35621</f>
        <v>3.9817105132192</v>
      </c>
      <c r="F53" s="1" t="n">
        <f aca="false">[2]Results!$G37541</f>
        <v>4.0837902160627</v>
      </c>
      <c r="G53" s="1" t="n">
        <f aca="false">[2]Results!$G36005</f>
        <v>3.92718479097855</v>
      </c>
      <c r="H53" s="1" t="n">
        <f aca="false">[2]Results!$G37157</f>
        <v>3.92866595701357</v>
      </c>
      <c r="I53" s="1" t="n">
        <f aca="false">[2]Results!$G37925</f>
        <v>3.93128752381195</v>
      </c>
      <c r="J53" s="1" t="n">
        <f aca="false">[2]Results!$G38309</f>
        <v>3.89903544474542</v>
      </c>
      <c r="K53" s="1" t="n">
        <f aca="false">[2]Results!$G38693</f>
        <v>3.93128752381195</v>
      </c>
      <c r="L53" s="1" t="n">
        <f aca="false">[2]Results!$G39077</f>
        <v>4.18341626974174</v>
      </c>
      <c r="M53" s="1" t="n">
        <f aca="false">[3]Results!$G13709</f>
        <v>5.64275560413731</v>
      </c>
      <c r="N53" s="1" t="n">
        <f aca="false">[4]Results!$G13961</f>
        <v>4.18075028635792</v>
      </c>
      <c r="O53" s="0" t="n">
        <f aca="false">'[2]Hub Prices'!$C111</f>
        <v>4.11341626974174</v>
      </c>
    </row>
    <row r="54" customFormat="false" ht="12.75" hidden="false" customHeight="false" outlineLevel="0" collapsed="false">
      <c r="A54" s="2" t="n">
        <v>39569</v>
      </c>
      <c r="B54" s="1" t="n">
        <f aca="false">[2]Results!$G33702</f>
        <v>4.05647775027164</v>
      </c>
      <c r="C54" s="1" t="n">
        <f aca="false">[2]Results!$G34086</f>
        <v>3.97998955119326</v>
      </c>
      <c r="D54" s="1" t="n">
        <f aca="false">[2]Results!$G34470</f>
        <v>4.0888181748988</v>
      </c>
      <c r="E54" s="1" t="n">
        <f aca="false">[2]Results!$G35622</f>
        <v>3.93140530617474</v>
      </c>
      <c r="F54" s="1" t="n">
        <f aca="false">[2]Results!$G37542</f>
        <v>4.03348500901824</v>
      </c>
      <c r="G54" s="1" t="n">
        <f aca="false">[2]Results!$G36006</f>
        <v>3.87687958393409</v>
      </c>
      <c r="H54" s="1" t="n">
        <f aca="false">[2]Results!$G37158</f>
        <v>3.8783607499691</v>
      </c>
      <c r="I54" s="1" t="n">
        <f aca="false">[2]Results!$G37926</f>
        <v>3.88098231676749</v>
      </c>
      <c r="J54" s="1" t="n">
        <f aca="false">[2]Results!$G38310</f>
        <v>3.84873023770096</v>
      </c>
      <c r="K54" s="1" t="n">
        <f aca="false">[2]Results!$G38694</f>
        <v>3.88098231676749</v>
      </c>
      <c r="L54" s="1" t="n">
        <f aca="false">[2]Results!$G39078</f>
        <v>4.13311106269727</v>
      </c>
      <c r="M54" s="1" t="n">
        <f aca="false">[3]Results!$G13710</f>
        <v>5.64275560413731</v>
      </c>
      <c r="N54" s="1" t="n">
        <f aca="false">[4]Results!$G13962</f>
        <v>4.18075028635792</v>
      </c>
      <c r="O54" s="0" t="n">
        <f aca="false">'[2]Hub Prices'!$C112</f>
        <v>4.06311106269727</v>
      </c>
    </row>
    <row r="55" customFormat="false" ht="12.75" hidden="false" customHeight="false" outlineLevel="0" collapsed="false">
      <c r="A55" s="2" t="n">
        <v>39600</v>
      </c>
      <c r="B55" s="1" t="n">
        <f aca="false">[2]Results!$G33703</f>
        <v>4.04878561894794</v>
      </c>
      <c r="C55" s="1" t="n">
        <f aca="false">[2]Results!$G34087</f>
        <v>3.97229741986956</v>
      </c>
      <c r="D55" s="1" t="n">
        <f aca="false">[2]Results!$G34471</f>
        <v>4.0811260435751</v>
      </c>
      <c r="E55" s="1" t="n">
        <f aca="false">[2]Results!$G35623</f>
        <v>3.92371317485104</v>
      </c>
      <c r="F55" s="1" t="n">
        <f aca="false">[2]Results!$G37543</f>
        <v>4.02579287769454</v>
      </c>
      <c r="G55" s="1" t="n">
        <f aca="false">[2]Results!$G36007</f>
        <v>3.86918745261039</v>
      </c>
      <c r="H55" s="1" t="n">
        <f aca="false">[2]Results!$G37159</f>
        <v>3.8706686186454</v>
      </c>
      <c r="I55" s="1" t="n">
        <f aca="false">[2]Results!$G37927</f>
        <v>3.87329018544379</v>
      </c>
      <c r="J55" s="1" t="n">
        <f aca="false">[2]Results!$G38311</f>
        <v>3.84103810637726</v>
      </c>
      <c r="K55" s="1" t="n">
        <f aca="false">[2]Results!$G38695</f>
        <v>3.87329018544379</v>
      </c>
      <c r="L55" s="1" t="n">
        <f aca="false">[2]Results!$G39079</f>
        <v>4.12541893137357</v>
      </c>
      <c r="M55" s="1" t="n">
        <f aca="false">[3]Results!$G13711</f>
        <v>5.64275560413731</v>
      </c>
      <c r="N55" s="1" t="n">
        <f aca="false">[4]Results!$G13963</f>
        <v>4.18075028635792</v>
      </c>
      <c r="O55" s="0" t="n">
        <f aca="false">'[2]Hub Prices'!$C113</f>
        <v>4.05541893137357</v>
      </c>
    </row>
    <row r="56" customFormat="false" ht="12.75" hidden="false" customHeight="false" outlineLevel="0" collapsed="false">
      <c r="A56" s="2" t="n">
        <v>39630</v>
      </c>
      <c r="B56" s="1" t="n">
        <f aca="false">[2]Results!$G33704</f>
        <v>4.06758117867944</v>
      </c>
      <c r="C56" s="1" t="n">
        <f aca="false">[2]Results!$G34088</f>
        <v>3.99109297960106</v>
      </c>
      <c r="D56" s="1" t="n">
        <f aca="false">[2]Results!$G34472</f>
        <v>4.0999216033066</v>
      </c>
      <c r="E56" s="1" t="n">
        <f aca="false">[2]Results!$G35624</f>
        <v>3.94250873458254</v>
      </c>
      <c r="F56" s="1" t="n">
        <f aca="false">[2]Results!$G37544</f>
        <v>4.04458843742604</v>
      </c>
      <c r="G56" s="1" t="n">
        <f aca="false">[2]Results!$G36008</f>
        <v>3.88798301234189</v>
      </c>
      <c r="H56" s="1" t="n">
        <f aca="false">[2]Results!$G37160</f>
        <v>3.8894641783769</v>
      </c>
      <c r="I56" s="1" t="n">
        <f aca="false">[2]Results!$G37928</f>
        <v>3.89208574517529</v>
      </c>
      <c r="J56" s="1" t="n">
        <f aca="false">[2]Results!$G38312</f>
        <v>3.85983366610876</v>
      </c>
      <c r="K56" s="1" t="n">
        <f aca="false">[2]Results!$G38696</f>
        <v>3.89208574517529</v>
      </c>
      <c r="L56" s="1" t="n">
        <f aca="false">[2]Results!$G39080</f>
        <v>4.14421449110507</v>
      </c>
      <c r="M56" s="1" t="n">
        <f aca="false">[3]Results!$G13712</f>
        <v>5.43782927131471</v>
      </c>
      <c r="N56" s="1" t="n">
        <f aca="false">[4]Results!$G13964</f>
        <v>4.18075028635792</v>
      </c>
      <c r="O56" s="0" t="n">
        <f aca="false">'[2]Hub Prices'!$C114</f>
        <v>4.07421449110507</v>
      </c>
    </row>
    <row r="57" customFormat="false" ht="12.75" hidden="false" customHeight="false" outlineLevel="0" collapsed="false">
      <c r="A57" s="2" t="n">
        <v>39661</v>
      </c>
      <c r="B57" s="1" t="n">
        <f aca="false">[2]Results!$G33705</f>
        <v>4.08629103740742</v>
      </c>
      <c r="C57" s="1" t="n">
        <f aca="false">[2]Results!$G34089</f>
        <v>4.00980283832904</v>
      </c>
      <c r="D57" s="1" t="n">
        <f aca="false">[2]Results!$G34473</f>
        <v>4.11863146203458</v>
      </c>
      <c r="E57" s="1" t="n">
        <f aca="false">[2]Results!$G35625</f>
        <v>3.96121859331052</v>
      </c>
      <c r="F57" s="1" t="n">
        <f aca="false">[2]Results!$G37545</f>
        <v>4.06329829615402</v>
      </c>
      <c r="G57" s="1" t="n">
        <f aca="false">[2]Results!$G36009</f>
        <v>3.90669287106987</v>
      </c>
      <c r="H57" s="1" t="n">
        <f aca="false">[2]Results!$G37161</f>
        <v>3.90817403710489</v>
      </c>
      <c r="I57" s="1" t="n">
        <f aca="false">[2]Results!$G37929</f>
        <v>3.91079560390327</v>
      </c>
      <c r="J57" s="1" t="n">
        <f aca="false">[2]Results!$G38313</f>
        <v>3.87854352483674</v>
      </c>
      <c r="K57" s="1" t="n">
        <f aca="false">[2]Results!$G38697</f>
        <v>3.91079560390327</v>
      </c>
      <c r="L57" s="1" t="n">
        <f aca="false">[2]Results!$G39081</f>
        <v>4.16292434983306</v>
      </c>
      <c r="M57" s="1" t="n">
        <f aca="false">[3]Results!$G13713</f>
        <v>5.43782927131471</v>
      </c>
      <c r="N57" s="1" t="n">
        <f aca="false">[4]Results!$G13965</f>
        <v>4.18075028635792</v>
      </c>
      <c r="O57" s="0" t="n">
        <f aca="false">'[2]Hub Prices'!$C115</f>
        <v>4.09292434983306</v>
      </c>
    </row>
    <row r="58" customFormat="false" ht="12.75" hidden="false" customHeight="false" outlineLevel="0" collapsed="false">
      <c r="A58" s="2" t="n">
        <v>39692</v>
      </c>
      <c r="B58" s="1" t="n">
        <f aca="false">[2]Results!$G33706</f>
        <v>4.08733346053517</v>
      </c>
      <c r="C58" s="1" t="n">
        <f aca="false">[2]Results!$G34090</f>
        <v>4.01084526145679</v>
      </c>
      <c r="D58" s="1" t="n">
        <f aca="false">[2]Results!$G34474</f>
        <v>4.11967388516233</v>
      </c>
      <c r="E58" s="1" t="n">
        <f aca="false">[2]Results!$G35626</f>
        <v>3.96226101643827</v>
      </c>
      <c r="F58" s="1" t="n">
        <f aca="false">[2]Results!$G37546</f>
        <v>4.06434071928177</v>
      </c>
      <c r="G58" s="1" t="n">
        <f aca="false">[2]Results!$G36010</f>
        <v>3.90773529419762</v>
      </c>
      <c r="H58" s="1" t="n">
        <f aca="false">[2]Results!$G37162</f>
        <v>3.90921646023264</v>
      </c>
      <c r="I58" s="1" t="n">
        <f aca="false">[2]Results!$G37930</f>
        <v>3.91183802703102</v>
      </c>
      <c r="J58" s="1" t="n">
        <f aca="false">[2]Results!$G38314</f>
        <v>3.87958594796449</v>
      </c>
      <c r="K58" s="1" t="n">
        <f aca="false">[2]Results!$G38698</f>
        <v>3.91183802703102</v>
      </c>
      <c r="L58" s="1" t="n">
        <f aca="false">[2]Results!$G39082</f>
        <v>4.16396677296081</v>
      </c>
      <c r="M58" s="1" t="n">
        <f aca="false">[3]Results!$G13714</f>
        <v>5.43782927131471</v>
      </c>
      <c r="N58" s="1" t="n">
        <f aca="false">[4]Results!$G13966</f>
        <v>4.18075028635792</v>
      </c>
      <c r="O58" s="0" t="n">
        <f aca="false">'[2]Hub Prices'!$C116</f>
        <v>4.09396677296081</v>
      </c>
    </row>
    <row r="59" customFormat="false" ht="12.75" hidden="false" customHeight="false" outlineLevel="0" collapsed="false">
      <c r="A59" s="2" t="n">
        <v>39722</v>
      </c>
      <c r="B59" s="1" t="n">
        <f aca="false">[2]Results!$G33707</f>
        <v>4.07080856124962</v>
      </c>
      <c r="C59" s="1" t="n">
        <f aca="false">[2]Results!$G34091</f>
        <v>3.99432036217124</v>
      </c>
      <c r="D59" s="1" t="n">
        <f aca="false">[2]Results!$G34475</f>
        <v>4.10314898587677</v>
      </c>
      <c r="E59" s="1" t="n">
        <f aca="false">[2]Results!$G35627</f>
        <v>3.94573611715271</v>
      </c>
      <c r="F59" s="1" t="n">
        <f aca="false">[2]Results!$G37547</f>
        <v>4.04781581999622</v>
      </c>
      <c r="G59" s="1" t="n">
        <f aca="false">[2]Results!$G36011</f>
        <v>3.89121039491206</v>
      </c>
      <c r="H59" s="1" t="n">
        <f aca="false">[2]Results!$G37163</f>
        <v>3.89269156094708</v>
      </c>
      <c r="I59" s="1" t="n">
        <f aca="false">[2]Results!$G37931</f>
        <v>3.89531312774547</v>
      </c>
      <c r="J59" s="1" t="n">
        <f aca="false">[2]Results!$G38315</f>
        <v>3.86306104867894</v>
      </c>
      <c r="K59" s="1" t="n">
        <f aca="false">[2]Results!$G38699</f>
        <v>3.89531312774547</v>
      </c>
      <c r="L59" s="1" t="n">
        <f aca="false">[2]Results!$G39083</f>
        <v>4.14744187367525</v>
      </c>
      <c r="M59" s="1" t="n">
        <f aca="false">[3]Results!$G13715</f>
        <v>5.61113117005975</v>
      </c>
      <c r="N59" s="1" t="n">
        <f aca="false">[4]Results!$G13967</f>
        <v>4.18075028635792</v>
      </c>
      <c r="O59" s="0" t="n">
        <f aca="false">'[2]Hub Prices'!$C117</f>
        <v>4.07744187367525</v>
      </c>
    </row>
    <row r="60" customFormat="false" ht="12.75" hidden="false" customHeight="false" outlineLevel="0" collapsed="false">
      <c r="A60" s="2" t="n">
        <v>39753</v>
      </c>
      <c r="B60" s="1" t="n">
        <f aca="false">[2]Results!$G33708</f>
        <v>3.96842969521515</v>
      </c>
      <c r="C60" s="1" t="n">
        <f aca="false">[2]Results!$G34092</f>
        <v>3.84996351338914</v>
      </c>
      <c r="D60" s="1" t="n">
        <f aca="false">[2]Results!$G34476</f>
        <v>4.09986058802523</v>
      </c>
      <c r="E60" s="1" t="n">
        <f aca="false">[2]Results!$G35628</f>
        <v>4.14802990437028</v>
      </c>
      <c r="F60" s="1" t="n">
        <f aca="false">[2]Results!$G37548</f>
        <v>3.97182848343801</v>
      </c>
      <c r="G60" s="1" t="n">
        <f aca="false">[2]Results!$G36012</f>
        <v>3.77062272003982</v>
      </c>
      <c r="H60" s="1" t="n">
        <f aca="false">[2]Results!$G37164</f>
        <v>4.03616770373584</v>
      </c>
      <c r="I60" s="1" t="n">
        <f aca="false">[2]Results!$G37932</f>
        <v>4.10871916558493</v>
      </c>
      <c r="J60" s="1" t="n">
        <f aca="false">[2]Results!$G38316</f>
        <v>4.01568728042763</v>
      </c>
      <c r="K60" s="1" t="n">
        <f aca="false">[2]Results!$G38700</f>
        <v>3.95573834541942</v>
      </c>
      <c r="L60" s="1" t="n">
        <f aca="false">[2]Results!$G39084</f>
        <v>4.25795212601364</v>
      </c>
      <c r="M60" s="1" t="n">
        <f aca="false">[3]Results!$G13716</f>
        <v>5.61113117005975</v>
      </c>
      <c r="N60" s="1" t="n">
        <f aca="false">[4]Results!$G13968</f>
        <v>4.18075028635792</v>
      </c>
      <c r="O60" s="0" t="n">
        <f aca="false">'[2]Hub Prices'!$C118</f>
        <v>4.18795212601364</v>
      </c>
    </row>
    <row r="61" customFormat="false" ht="12.75" hidden="false" customHeight="false" outlineLevel="0" collapsed="false">
      <c r="A61" s="2" t="n">
        <v>39783</v>
      </c>
      <c r="B61" s="1" t="n">
        <f aca="false">[2]Results!$G33709</f>
        <v>4.09598922982635</v>
      </c>
      <c r="C61" s="1" t="n">
        <f aca="false">[2]Results!$G34093</f>
        <v>3.97752304800033</v>
      </c>
      <c r="D61" s="1" t="n">
        <f aca="false">[2]Results!$G34477</f>
        <v>4.22742012263643</v>
      </c>
      <c r="E61" s="1" t="n">
        <f aca="false">[2]Results!$G35629</f>
        <v>4.27558943898148</v>
      </c>
      <c r="F61" s="1" t="n">
        <f aca="false">[2]Results!$G37549</f>
        <v>4.0993880180492</v>
      </c>
      <c r="G61" s="1" t="n">
        <f aca="false">[2]Results!$G36013</f>
        <v>3.89818225465101</v>
      </c>
      <c r="H61" s="1" t="n">
        <f aca="false">[2]Results!$G37165</f>
        <v>4.16372723834703</v>
      </c>
      <c r="I61" s="1" t="n">
        <f aca="false">[2]Results!$G37933</f>
        <v>4.23627870019612</v>
      </c>
      <c r="J61" s="1" t="n">
        <f aca="false">[2]Results!$G38317</f>
        <v>4.14324681503882</v>
      </c>
      <c r="K61" s="1" t="n">
        <f aca="false">[2]Results!$G38701</f>
        <v>4.08329788003062</v>
      </c>
      <c r="L61" s="1" t="n">
        <f aca="false">[2]Results!$G39085</f>
        <v>4.38551166062483</v>
      </c>
      <c r="M61" s="1" t="n">
        <f aca="false">[3]Results!$G13717</f>
        <v>5.61113117005975</v>
      </c>
      <c r="N61" s="1" t="n">
        <f aca="false">[4]Results!$G13969</f>
        <v>4.18075028635792</v>
      </c>
      <c r="O61" s="0" t="n">
        <f aca="false">'[2]Hub Prices'!$C119</f>
        <v>4.31551166062483</v>
      </c>
    </row>
    <row r="62" customFormat="false" ht="12.75" hidden="false" customHeight="false" outlineLevel="0" collapsed="false">
      <c r="A62" s="2" t="n">
        <v>39814</v>
      </c>
      <c r="B62" s="1" t="n">
        <f aca="false">[2]Results!$G33710</f>
        <v>4.22184225122132</v>
      </c>
      <c r="C62" s="1" t="n">
        <f aca="false">[2]Results!$G34094</f>
        <v>4.15478262699323</v>
      </c>
      <c r="D62" s="1" t="n">
        <f aca="false">[2]Results!$G34478</f>
        <v>4.3342173078111</v>
      </c>
      <c r="E62" s="1" t="n">
        <f aca="false">[2]Results!$G35630</f>
        <v>4.37162388133451</v>
      </c>
      <c r="F62" s="1" t="n">
        <f aca="false">[2]Results!$G37550</f>
        <v>4.22225546343221</v>
      </c>
      <c r="G62" s="1" t="n">
        <f aca="false">[2]Results!$G36014</f>
        <v>4.05514077882615</v>
      </c>
      <c r="H62" s="1" t="n">
        <f aca="false">[2]Results!$G37166</f>
        <v>4.25009146156602</v>
      </c>
      <c r="I62" s="1" t="n">
        <f aca="false">[2]Results!$G37934</f>
        <v>4.34269586262786</v>
      </c>
      <c r="J62" s="1" t="n">
        <f aca="false">[2]Results!$G38318</f>
        <v>4.23259046277715</v>
      </c>
      <c r="K62" s="1" t="n">
        <f aca="false">[2]Results!$G38702</f>
        <v>4.1962777429077</v>
      </c>
      <c r="L62" s="1" t="n">
        <f aca="false">[2]Results!$G39086</f>
        <v>4.485526901464</v>
      </c>
      <c r="M62" s="1" t="n">
        <f aca="false">[3]Results!$G13718</f>
        <v>5.55617823393016</v>
      </c>
      <c r="N62" s="1" t="n">
        <f aca="false">[4]Results!$G13970</f>
        <v>4.07877925332232</v>
      </c>
      <c r="O62" s="0" t="n">
        <f aca="false">'[2]Hub Prices'!$C120</f>
        <v>4.415526901464</v>
      </c>
    </row>
    <row r="63" customFormat="false" ht="12.75" hidden="false" customHeight="false" outlineLevel="0" collapsed="false">
      <c r="A63" s="2" t="n">
        <v>39845</v>
      </c>
      <c r="B63" s="1" t="n">
        <f aca="false">[2]Results!$G33711</f>
        <v>4.18735865008</v>
      </c>
      <c r="C63" s="1" t="n">
        <f aca="false">[2]Results!$G34095</f>
        <v>4.12029902585191</v>
      </c>
      <c r="D63" s="1" t="n">
        <f aca="false">[2]Results!$G34479</f>
        <v>4.29973370666978</v>
      </c>
      <c r="E63" s="1" t="n">
        <f aca="false">[2]Results!$G35631</f>
        <v>4.33714028019319</v>
      </c>
      <c r="F63" s="1" t="n">
        <f aca="false">[2]Results!$G37551</f>
        <v>4.18777186229089</v>
      </c>
      <c r="G63" s="1" t="n">
        <f aca="false">[2]Results!$G36015</f>
        <v>4.02065717768483</v>
      </c>
      <c r="H63" s="1" t="n">
        <f aca="false">[2]Results!$G37167</f>
        <v>4.2156078604247</v>
      </c>
      <c r="I63" s="1" t="n">
        <f aca="false">[2]Results!$G37935</f>
        <v>4.30821226148654</v>
      </c>
      <c r="J63" s="1" t="n">
        <f aca="false">[2]Results!$G38319</f>
        <v>4.19810686163583</v>
      </c>
      <c r="K63" s="1" t="n">
        <f aca="false">[2]Results!$G38703</f>
        <v>4.16179414176638</v>
      </c>
      <c r="L63" s="1" t="n">
        <f aca="false">[2]Results!$G39087</f>
        <v>4.45104330032268</v>
      </c>
      <c r="M63" s="1" t="n">
        <f aca="false">[3]Results!$G13719</f>
        <v>5.55617823393016</v>
      </c>
      <c r="N63" s="1" t="n">
        <f aca="false">[4]Results!$G13971</f>
        <v>4.07877925332232</v>
      </c>
      <c r="O63" s="0" t="n">
        <f aca="false">'[2]Hub Prices'!$C121</f>
        <v>4.38104330032268</v>
      </c>
    </row>
    <row r="64" customFormat="false" ht="12.75" hidden="false" customHeight="false" outlineLevel="0" collapsed="false">
      <c r="A64" s="2" t="n">
        <v>39873</v>
      </c>
      <c r="B64" s="1" t="n">
        <f aca="false">[2]Results!$G33712</f>
        <v>4.06172787869764</v>
      </c>
      <c r="C64" s="1" t="n">
        <f aca="false">[2]Results!$G34096</f>
        <v>3.99466825446955</v>
      </c>
      <c r="D64" s="1" t="n">
        <f aca="false">[2]Results!$G34480</f>
        <v>4.17410293528742</v>
      </c>
      <c r="E64" s="1" t="n">
        <f aca="false">[2]Results!$G35632</f>
        <v>4.21150950881083</v>
      </c>
      <c r="F64" s="1" t="n">
        <f aca="false">[2]Results!$G37552</f>
        <v>4.06214109090853</v>
      </c>
      <c r="G64" s="1" t="n">
        <f aca="false">[2]Results!$G36016</f>
        <v>3.89502640630247</v>
      </c>
      <c r="H64" s="1" t="n">
        <f aca="false">[2]Results!$G37168</f>
        <v>4.08997708904234</v>
      </c>
      <c r="I64" s="1" t="n">
        <f aca="false">[2]Results!$G37936</f>
        <v>4.18258149010418</v>
      </c>
      <c r="J64" s="1" t="n">
        <f aca="false">[2]Results!$G38320</f>
        <v>4.07247609025347</v>
      </c>
      <c r="K64" s="1" t="n">
        <f aca="false">[2]Results!$G38704</f>
        <v>4.03616337038402</v>
      </c>
      <c r="L64" s="1" t="n">
        <f aca="false">[2]Results!$G39088</f>
        <v>4.32541252894032</v>
      </c>
      <c r="M64" s="1" t="n">
        <f aca="false">[3]Results!$G13720</f>
        <v>5.55617823393016</v>
      </c>
      <c r="N64" s="1" t="n">
        <f aca="false">[4]Results!$G13972</f>
        <v>4.07877925332232</v>
      </c>
      <c r="O64" s="0" t="n">
        <f aca="false">'[2]Hub Prices'!$C122</f>
        <v>4.25541252894032</v>
      </c>
    </row>
    <row r="65" customFormat="false" ht="12.75" hidden="false" customHeight="false" outlineLevel="0" collapsed="false">
      <c r="A65" s="2" t="n">
        <v>39904</v>
      </c>
      <c r="B65" s="1" t="n">
        <f aca="false">[2]Results!$G33713</f>
        <v>3.94297382371688</v>
      </c>
      <c r="C65" s="1" t="n">
        <f aca="false">[2]Results!$G34097</f>
        <v>3.87663164495396</v>
      </c>
      <c r="D65" s="1" t="n">
        <f aca="false">[2]Results!$G34481</f>
        <v>3.9800082641603</v>
      </c>
      <c r="E65" s="1" t="n">
        <f aca="false">[2]Results!$G35633</f>
        <v>3.82630765770805</v>
      </c>
      <c r="F65" s="1" t="n">
        <f aca="false">[2]Results!$G37553</f>
        <v>3.92453592453523</v>
      </c>
      <c r="G65" s="1" t="n">
        <f aca="false">[2]Results!$G36017</f>
        <v>3.77395771024505</v>
      </c>
      <c r="H65" s="1" t="n">
        <f aca="false">[2]Results!$G37169</f>
        <v>3.77448207862172</v>
      </c>
      <c r="I65" s="1" t="n">
        <f aca="false">[2]Results!$G37937</f>
        <v>3.78108832422869</v>
      </c>
      <c r="J65" s="1" t="n">
        <f aca="false">[2]Results!$G38321</f>
        <v>3.74451367867556</v>
      </c>
      <c r="K65" s="1" t="n">
        <f aca="false">[2]Results!$G38705</f>
        <v>3.78108832422869</v>
      </c>
      <c r="L65" s="1" t="n">
        <f aca="false">[2]Results!$G39089</f>
        <v>4.02240103824409</v>
      </c>
      <c r="M65" s="1" t="n">
        <f aca="false">[3]Results!$G13721</f>
        <v>5.46991938108449</v>
      </c>
      <c r="N65" s="1" t="n">
        <f aca="false">[4]Results!$G13973</f>
        <v>4.07877925332232</v>
      </c>
      <c r="O65" s="0" t="n">
        <f aca="false">'[2]Hub Prices'!$C123</f>
        <v>3.95240103824409</v>
      </c>
    </row>
    <row r="66" customFormat="false" ht="12.75" hidden="false" customHeight="false" outlineLevel="0" collapsed="false">
      <c r="A66" s="2" t="n">
        <v>39934</v>
      </c>
      <c r="B66" s="1" t="n">
        <f aca="false">[2]Results!$G33714</f>
        <v>3.89652698853581</v>
      </c>
      <c r="C66" s="1" t="n">
        <f aca="false">[2]Results!$G34098</f>
        <v>3.83018480977289</v>
      </c>
      <c r="D66" s="1" t="n">
        <f aca="false">[2]Results!$G34482</f>
        <v>3.93356142897923</v>
      </c>
      <c r="E66" s="1" t="n">
        <f aca="false">[2]Results!$G35634</f>
        <v>3.77986082252698</v>
      </c>
      <c r="F66" s="1" t="n">
        <f aca="false">[2]Results!$G37554</f>
        <v>3.87808908935416</v>
      </c>
      <c r="G66" s="1" t="n">
        <f aca="false">[2]Results!$G36018</f>
        <v>3.72751087506398</v>
      </c>
      <c r="H66" s="1" t="n">
        <f aca="false">[2]Results!$G37170</f>
        <v>3.72803524344065</v>
      </c>
      <c r="I66" s="1" t="n">
        <f aca="false">[2]Results!$G37938</f>
        <v>3.73464148904762</v>
      </c>
      <c r="J66" s="1" t="n">
        <f aca="false">[2]Results!$G38322</f>
        <v>3.69806684349449</v>
      </c>
      <c r="K66" s="1" t="n">
        <f aca="false">[2]Results!$G38706</f>
        <v>3.73464148904762</v>
      </c>
      <c r="L66" s="1" t="n">
        <f aca="false">[2]Results!$G39090</f>
        <v>3.97595420306302</v>
      </c>
      <c r="M66" s="1" t="n">
        <f aca="false">[3]Results!$G13722</f>
        <v>5.46991938108449</v>
      </c>
      <c r="N66" s="1" t="n">
        <f aca="false">[4]Results!$G13974</f>
        <v>4.07877925332232</v>
      </c>
      <c r="O66" s="0" t="n">
        <f aca="false">'[2]Hub Prices'!$C124</f>
        <v>3.90595420306302</v>
      </c>
    </row>
    <row r="67" customFormat="false" ht="12.75" hidden="false" customHeight="false" outlineLevel="0" collapsed="false">
      <c r="A67" s="2" t="n">
        <v>39965</v>
      </c>
      <c r="B67" s="1" t="n">
        <f aca="false">[2]Results!$G33715</f>
        <v>3.89777472080322</v>
      </c>
      <c r="C67" s="1" t="n">
        <f aca="false">[2]Results!$G34099</f>
        <v>3.8314325420403</v>
      </c>
      <c r="D67" s="1" t="n">
        <f aca="false">[2]Results!$G34483</f>
        <v>3.93480916124664</v>
      </c>
      <c r="E67" s="1" t="n">
        <f aca="false">[2]Results!$G35635</f>
        <v>3.78110855479438</v>
      </c>
      <c r="F67" s="1" t="n">
        <f aca="false">[2]Results!$G37555</f>
        <v>3.87933682162157</v>
      </c>
      <c r="G67" s="1" t="n">
        <f aca="false">[2]Results!$G36019</f>
        <v>3.72875860733138</v>
      </c>
      <c r="H67" s="1" t="n">
        <f aca="false">[2]Results!$G37171</f>
        <v>3.72928297570805</v>
      </c>
      <c r="I67" s="1" t="n">
        <f aca="false">[2]Results!$G37939</f>
        <v>3.73588922131503</v>
      </c>
      <c r="J67" s="1" t="n">
        <f aca="false">[2]Results!$G38323</f>
        <v>3.69931457576189</v>
      </c>
      <c r="K67" s="1" t="n">
        <f aca="false">[2]Results!$G38707</f>
        <v>3.73588922131503</v>
      </c>
      <c r="L67" s="1" t="n">
        <f aca="false">[2]Results!$G39091</f>
        <v>3.97720193533042</v>
      </c>
      <c r="M67" s="1" t="n">
        <f aca="false">[3]Results!$G13723</f>
        <v>5.46991938108449</v>
      </c>
      <c r="N67" s="1" t="n">
        <f aca="false">[4]Results!$G13975</f>
        <v>4.07877925332232</v>
      </c>
      <c r="O67" s="0" t="n">
        <f aca="false">'[2]Hub Prices'!$C125</f>
        <v>3.90720193533042</v>
      </c>
    </row>
    <row r="68" customFormat="false" ht="12.75" hidden="false" customHeight="false" outlineLevel="0" collapsed="false">
      <c r="A68" s="2" t="n">
        <v>39995</v>
      </c>
      <c r="B68" s="1" t="n">
        <f aca="false">[2]Results!$G33716</f>
        <v>3.89900372955215</v>
      </c>
      <c r="C68" s="1" t="n">
        <f aca="false">[2]Results!$G34100</f>
        <v>3.83266155078923</v>
      </c>
      <c r="D68" s="1" t="n">
        <f aca="false">[2]Results!$G34484</f>
        <v>3.93603816999557</v>
      </c>
      <c r="E68" s="1" t="n">
        <f aca="false">[2]Results!$G35636</f>
        <v>3.78233756354331</v>
      </c>
      <c r="F68" s="1" t="n">
        <f aca="false">[2]Results!$G37556</f>
        <v>3.8805658303705</v>
      </c>
      <c r="G68" s="1" t="n">
        <f aca="false">[2]Results!$G36020</f>
        <v>3.72998761608031</v>
      </c>
      <c r="H68" s="1" t="n">
        <f aca="false">[2]Results!$G37172</f>
        <v>3.73051198445698</v>
      </c>
      <c r="I68" s="1" t="n">
        <f aca="false">[2]Results!$G37940</f>
        <v>3.73711823006396</v>
      </c>
      <c r="J68" s="1" t="n">
        <f aca="false">[2]Results!$G38324</f>
        <v>3.70054358451082</v>
      </c>
      <c r="K68" s="1" t="n">
        <f aca="false">[2]Results!$G38708</f>
        <v>3.73711823006396</v>
      </c>
      <c r="L68" s="1" t="n">
        <f aca="false">[2]Results!$G39092</f>
        <v>3.97843094407935</v>
      </c>
      <c r="M68" s="1" t="n">
        <f aca="false">[3]Results!$G13724</f>
        <v>5.27170754901358</v>
      </c>
      <c r="N68" s="1" t="n">
        <f aca="false">[4]Results!$G13976</f>
        <v>4.07877925332232</v>
      </c>
      <c r="O68" s="0" t="n">
        <f aca="false">'[2]Hub Prices'!$C126</f>
        <v>3.90843094407935</v>
      </c>
    </row>
    <row r="69" customFormat="false" ht="12.75" hidden="false" customHeight="false" outlineLevel="0" collapsed="false">
      <c r="A69" s="2" t="n">
        <v>40026</v>
      </c>
      <c r="B69" s="1" t="n">
        <f aca="false">[2]Results!$G33717</f>
        <v>3.90021408120399</v>
      </c>
      <c r="C69" s="1" t="n">
        <f aca="false">[2]Results!$G34101</f>
        <v>3.83387190244107</v>
      </c>
      <c r="D69" s="1" t="n">
        <f aca="false">[2]Results!$G34485</f>
        <v>3.93724852164741</v>
      </c>
      <c r="E69" s="1" t="n">
        <f aca="false">[2]Results!$G35637</f>
        <v>3.78354791519516</v>
      </c>
      <c r="F69" s="1" t="n">
        <f aca="false">[2]Results!$G37557</f>
        <v>3.88177618202234</v>
      </c>
      <c r="G69" s="1" t="n">
        <f aca="false">[2]Results!$G36021</f>
        <v>3.73119796773216</v>
      </c>
      <c r="H69" s="1" t="n">
        <f aca="false">[2]Results!$G37173</f>
        <v>3.73172233610882</v>
      </c>
      <c r="I69" s="1" t="n">
        <f aca="false">[2]Results!$G37941</f>
        <v>3.7383285817158</v>
      </c>
      <c r="J69" s="1" t="n">
        <f aca="false">[2]Results!$G38325</f>
        <v>3.70175393616267</v>
      </c>
      <c r="K69" s="1" t="n">
        <f aca="false">[2]Results!$G38709</f>
        <v>3.7383285817158</v>
      </c>
      <c r="L69" s="1" t="n">
        <f aca="false">[2]Results!$G39093</f>
        <v>3.9796412957312</v>
      </c>
      <c r="M69" s="1" t="n">
        <f aca="false">[3]Results!$G13725</f>
        <v>5.27170754901358</v>
      </c>
      <c r="N69" s="1" t="n">
        <f aca="false">[4]Results!$G13977</f>
        <v>4.07877925332232</v>
      </c>
      <c r="O69" s="0" t="n">
        <f aca="false">'[2]Hub Prices'!$C127</f>
        <v>3.9096412957312</v>
      </c>
    </row>
    <row r="70" customFormat="false" ht="12.75" hidden="false" customHeight="false" outlineLevel="0" collapsed="false">
      <c r="A70" s="2" t="n">
        <v>40057</v>
      </c>
      <c r="B70" s="1" t="n">
        <f aca="false">[2]Results!$G33718</f>
        <v>3.89281249315698</v>
      </c>
      <c r="C70" s="1" t="n">
        <f aca="false">[2]Results!$G34102</f>
        <v>3.82647031439406</v>
      </c>
      <c r="D70" s="1" t="n">
        <f aca="false">[2]Results!$G34486</f>
        <v>3.9298469336004</v>
      </c>
      <c r="E70" s="1" t="n">
        <f aca="false">[2]Results!$G35638</f>
        <v>3.77614632714815</v>
      </c>
      <c r="F70" s="1" t="n">
        <f aca="false">[2]Results!$G37558</f>
        <v>3.87437459397533</v>
      </c>
      <c r="G70" s="1" t="n">
        <f aca="false">[2]Results!$G36022</f>
        <v>3.72379637968515</v>
      </c>
      <c r="H70" s="1" t="n">
        <f aca="false">[2]Results!$G37174</f>
        <v>3.72432074806182</v>
      </c>
      <c r="I70" s="1" t="n">
        <f aca="false">[2]Results!$G37942</f>
        <v>3.73092699366879</v>
      </c>
      <c r="J70" s="1" t="n">
        <f aca="false">[2]Results!$G38326</f>
        <v>3.69435234811566</v>
      </c>
      <c r="K70" s="1" t="n">
        <f aca="false">[2]Results!$G38710</f>
        <v>3.73092699366879</v>
      </c>
      <c r="L70" s="1" t="n">
        <f aca="false">[2]Results!$G39094</f>
        <v>3.97223970768419</v>
      </c>
      <c r="M70" s="1" t="n">
        <f aca="false">[3]Results!$G13726</f>
        <v>5.27170754901358</v>
      </c>
      <c r="N70" s="1" t="n">
        <f aca="false">[4]Results!$G13978</f>
        <v>4.07877925332232</v>
      </c>
      <c r="O70" s="0" t="n">
        <f aca="false">'[2]Hub Prices'!$C128</f>
        <v>3.90223970768419</v>
      </c>
    </row>
    <row r="71" customFormat="false" ht="12.75" hidden="false" customHeight="false" outlineLevel="0" collapsed="false">
      <c r="A71" s="2" t="n">
        <v>40087</v>
      </c>
      <c r="B71" s="1" t="n">
        <f aca="false">[2]Results!$G33719</f>
        <v>3.89400199775137</v>
      </c>
      <c r="C71" s="1" t="n">
        <f aca="false">[2]Results!$G34103</f>
        <v>3.82765981898844</v>
      </c>
      <c r="D71" s="1" t="n">
        <f aca="false">[2]Results!$G34487</f>
        <v>3.93103643819479</v>
      </c>
      <c r="E71" s="1" t="n">
        <f aca="false">[2]Results!$G35639</f>
        <v>3.77733583174253</v>
      </c>
      <c r="F71" s="1" t="n">
        <f aca="false">[2]Results!$G37559</f>
        <v>3.87556409856972</v>
      </c>
      <c r="G71" s="1" t="n">
        <f aca="false">[2]Results!$G36023</f>
        <v>3.72498588427953</v>
      </c>
      <c r="H71" s="1" t="n">
        <f aca="false">[2]Results!$G37175</f>
        <v>3.7255102526562</v>
      </c>
      <c r="I71" s="1" t="n">
        <f aca="false">[2]Results!$G37943</f>
        <v>3.73211649826318</v>
      </c>
      <c r="J71" s="1" t="n">
        <f aca="false">[2]Results!$G38327</f>
        <v>3.69554185271004</v>
      </c>
      <c r="K71" s="1" t="n">
        <f aca="false">[2]Results!$G38711</f>
        <v>3.73211649826318</v>
      </c>
      <c r="L71" s="1" t="n">
        <f aca="false">[2]Results!$G39095</f>
        <v>3.97342921227857</v>
      </c>
      <c r="M71" s="1" t="n">
        <f aca="false">[3]Results!$G13727</f>
        <v>5.43933113539453</v>
      </c>
      <c r="N71" s="1" t="n">
        <f aca="false">[4]Results!$G13979</f>
        <v>4.07877925332232</v>
      </c>
      <c r="O71" s="0" t="n">
        <f aca="false">'[2]Hub Prices'!$C129</f>
        <v>3.90342921227857</v>
      </c>
    </row>
    <row r="72" customFormat="false" ht="12.75" hidden="false" customHeight="false" outlineLevel="0" collapsed="false">
      <c r="A72" s="2" t="n">
        <v>40118</v>
      </c>
      <c r="B72" s="1" t="n">
        <f aca="false">[2]Results!$G33720</f>
        <v>3.79652400108003</v>
      </c>
      <c r="C72" s="1" t="n">
        <f aca="false">[2]Results!$G34104</f>
        <v>3.72946437685194</v>
      </c>
      <c r="D72" s="1" t="n">
        <f aca="false">[2]Results!$G34488</f>
        <v>3.90889905766981</v>
      </c>
      <c r="E72" s="1" t="n">
        <f aca="false">[2]Results!$G35640</f>
        <v>3.94630563119322</v>
      </c>
      <c r="F72" s="1" t="n">
        <f aca="false">[2]Results!$G37560</f>
        <v>3.79693721329092</v>
      </c>
      <c r="G72" s="1" t="n">
        <f aca="false">[2]Results!$G36024</f>
        <v>3.62982252868487</v>
      </c>
      <c r="H72" s="1" t="n">
        <f aca="false">[2]Results!$G37176</f>
        <v>3.82477321142473</v>
      </c>
      <c r="I72" s="1" t="n">
        <f aca="false">[2]Results!$G37944</f>
        <v>3.91737761248657</v>
      </c>
      <c r="J72" s="1" t="n">
        <f aca="false">[2]Results!$G38328</f>
        <v>3.80727221263586</v>
      </c>
      <c r="K72" s="1" t="n">
        <f aca="false">[2]Results!$G38712</f>
        <v>3.77095949276642</v>
      </c>
      <c r="L72" s="1" t="n">
        <f aca="false">[2]Results!$G39096</f>
        <v>4.06020865132271</v>
      </c>
      <c r="M72" s="1" t="n">
        <f aca="false">[3]Results!$G13728</f>
        <v>5.43933113539453</v>
      </c>
      <c r="N72" s="1" t="n">
        <f aca="false">[4]Results!$G13980</f>
        <v>4.07877925332232</v>
      </c>
      <c r="O72" s="0" t="n">
        <f aca="false">'[2]Hub Prices'!$C130</f>
        <v>3.99020865132271</v>
      </c>
    </row>
    <row r="73" customFormat="false" ht="12.75" hidden="false" customHeight="false" outlineLevel="0" collapsed="false">
      <c r="A73" s="2" t="n">
        <v>40148</v>
      </c>
      <c r="B73" s="1" t="n">
        <f aca="false">[2]Results!$G33721</f>
        <v>3.89150551008781</v>
      </c>
      <c r="C73" s="1" t="n">
        <f aca="false">[2]Results!$G34105</f>
        <v>3.82444588585972</v>
      </c>
      <c r="D73" s="1" t="n">
        <f aca="false">[2]Results!$G34489</f>
        <v>4.0038805666776</v>
      </c>
      <c r="E73" s="1" t="n">
        <f aca="false">[2]Results!$G35641</f>
        <v>4.041287140201</v>
      </c>
      <c r="F73" s="1" t="n">
        <f aca="false">[2]Results!$G37561</f>
        <v>3.8919187222987</v>
      </c>
      <c r="G73" s="1" t="n">
        <f aca="false">[2]Results!$G36025</f>
        <v>3.72480403769265</v>
      </c>
      <c r="H73" s="1" t="n">
        <f aca="false">[2]Results!$G37177</f>
        <v>3.91975472043251</v>
      </c>
      <c r="I73" s="1" t="n">
        <f aca="false">[2]Results!$G37945</f>
        <v>4.01235912149435</v>
      </c>
      <c r="J73" s="1" t="n">
        <f aca="false">[2]Results!$G38329</f>
        <v>3.90225372164364</v>
      </c>
      <c r="K73" s="1" t="n">
        <f aca="false">[2]Results!$G38713</f>
        <v>3.8659410017742</v>
      </c>
      <c r="L73" s="1" t="n">
        <f aca="false">[2]Results!$G39097</f>
        <v>4.15519016033049</v>
      </c>
      <c r="M73" s="1" t="n">
        <f aca="false">[3]Results!$G13729</f>
        <v>5.43933113539453</v>
      </c>
      <c r="N73" s="1" t="n">
        <f aca="false">[4]Results!$G13981</f>
        <v>4.07877925332232</v>
      </c>
      <c r="O73" s="0" t="n">
        <f aca="false">'[2]Hub Prices'!$C131</f>
        <v>4.08519016033049</v>
      </c>
    </row>
    <row r="74" customFormat="false" ht="12.75" hidden="false" customHeight="false" outlineLevel="0" collapsed="false">
      <c r="A74" s="2" t="n">
        <v>40179</v>
      </c>
      <c r="B74" s="1" t="n">
        <f aca="false">[2]Results!$G33722</f>
        <v>4.19370586028267</v>
      </c>
      <c r="C74" s="1" t="n">
        <f aca="false">[2]Results!$G34106</f>
        <v>4.28714321152049</v>
      </c>
      <c r="D74" s="1" t="n">
        <f aca="false">[2]Results!$G34490</f>
        <v>4.24658648228588</v>
      </c>
      <c r="E74" s="1" t="n">
        <f aca="false">[2]Results!$G35642</f>
        <v>4.24675078077085</v>
      </c>
      <c r="F74" s="1" t="n">
        <f aca="false">[2]Results!$G37562</f>
        <v>4.18479777298753</v>
      </c>
      <c r="G74" s="1" t="n">
        <f aca="false">[2]Results!$G36026</f>
        <v>4.12411921817067</v>
      </c>
      <c r="H74" s="1" t="n">
        <f aca="false">[2]Results!$G37178</f>
        <v>4.08354413126546</v>
      </c>
      <c r="I74" s="1" t="n">
        <f aca="false">[2]Results!$G37946</f>
        <v>4.25469762454318</v>
      </c>
      <c r="J74" s="1" t="n">
        <f aca="false">[2]Results!$G38330</f>
        <v>4.09091198939548</v>
      </c>
      <c r="K74" s="1" t="n">
        <f aca="false">[2]Results!$G38714</f>
        <v>4.1146244370998</v>
      </c>
      <c r="L74" s="1" t="n">
        <f aca="false">[2]Results!$G39098</f>
        <v>4.3913391748777</v>
      </c>
      <c r="M74" s="1" t="n">
        <f aca="false">[3]Results!$G13730</f>
        <v>5.46395481514187</v>
      </c>
      <c r="N74" s="1" t="n">
        <f aca="false">[4]Results!$G13982</f>
        <v>4.02527328143532</v>
      </c>
      <c r="O74" s="0" t="n">
        <f aca="false">'[2]Hub Prices'!$C132</f>
        <v>4.3213391748777</v>
      </c>
    </row>
    <row r="75" customFormat="false" ht="12.75" hidden="false" customHeight="false" outlineLevel="0" collapsed="false">
      <c r="A75" s="2" t="n">
        <v>40210</v>
      </c>
      <c r="B75" s="1" t="n">
        <f aca="false">[2]Results!$G33723</f>
        <v>4.15995782979203</v>
      </c>
      <c r="C75" s="1" t="n">
        <f aca="false">[2]Results!$G34107</f>
        <v>4.25339518102985</v>
      </c>
      <c r="D75" s="1" t="n">
        <f aca="false">[2]Results!$G34491</f>
        <v>4.21283845179524</v>
      </c>
      <c r="E75" s="1" t="n">
        <f aca="false">[2]Results!$G35643</f>
        <v>4.21300275028021</v>
      </c>
      <c r="F75" s="1" t="n">
        <f aca="false">[2]Results!$G37563</f>
        <v>4.15104974249689</v>
      </c>
      <c r="G75" s="1" t="n">
        <f aca="false">[2]Results!$G36027</f>
        <v>4.09037118768003</v>
      </c>
      <c r="H75" s="1" t="n">
        <f aca="false">[2]Results!$G37179</f>
        <v>4.04979610077482</v>
      </c>
      <c r="I75" s="1" t="n">
        <f aca="false">[2]Results!$G37947</f>
        <v>4.22094959405254</v>
      </c>
      <c r="J75" s="1" t="n">
        <f aca="false">[2]Results!$G38331</f>
        <v>4.05716395890484</v>
      </c>
      <c r="K75" s="1" t="n">
        <f aca="false">[2]Results!$G38715</f>
        <v>4.08087640660916</v>
      </c>
      <c r="L75" s="1" t="n">
        <f aca="false">[2]Results!$G39099</f>
        <v>4.35759114438706</v>
      </c>
      <c r="M75" s="1" t="n">
        <f aca="false">[3]Results!$G13731</f>
        <v>5.46395481514187</v>
      </c>
      <c r="N75" s="1" t="n">
        <f aca="false">[4]Results!$G13983</f>
        <v>4.02527328143532</v>
      </c>
      <c r="O75" s="0" t="n">
        <f aca="false">'[2]Hub Prices'!$C133</f>
        <v>4.28759114438706</v>
      </c>
    </row>
    <row r="76" customFormat="false" ht="12.75" hidden="false" customHeight="false" outlineLevel="0" collapsed="false">
      <c r="A76" s="2" t="n">
        <v>40238</v>
      </c>
      <c r="B76" s="1" t="n">
        <f aca="false">[2]Results!$G33724</f>
        <v>4.03700689187233</v>
      </c>
      <c r="C76" s="1" t="n">
        <f aca="false">[2]Results!$G34108</f>
        <v>4.13044424311015</v>
      </c>
      <c r="D76" s="1" t="n">
        <f aca="false">[2]Results!$G34492</f>
        <v>4.08988751387553</v>
      </c>
      <c r="E76" s="1" t="n">
        <f aca="false">[2]Results!$G35644</f>
        <v>4.09005181236051</v>
      </c>
      <c r="F76" s="1" t="n">
        <f aca="false">[2]Results!$G37564</f>
        <v>4.02809880457719</v>
      </c>
      <c r="G76" s="1" t="n">
        <f aca="false">[2]Results!$G36028</f>
        <v>3.96742024976032</v>
      </c>
      <c r="H76" s="1" t="n">
        <f aca="false">[2]Results!$G37180</f>
        <v>3.92684516285511</v>
      </c>
      <c r="I76" s="1" t="n">
        <f aca="false">[2]Results!$G37948</f>
        <v>4.09799865613283</v>
      </c>
      <c r="J76" s="1" t="n">
        <f aca="false">[2]Results!$G38332</f>
        <v>3.93421302098513</v>
      </c>
      <c r="K76" s="1" t="n">
        <f aca="false">[2]Results!$G38716</f>
        <v>3.95792546868945</v>
      </c>
      <c r="L76" s="1" t="n">
        <f aca="false">[2]Results!$G39100</f>
        <v>4.23464020646735</v>
      </c>
      <c r="M76" s="1" t="n">
        <f aca="false">[3]Results!$G13732</f>
        <v>5.46395481514187</v>
      </c>
      <c r="N76" s="1" t="n">
        <f aca="false">[4]Results!$G13984</f>
        <v>4.02527328143532</v>
      </c>
      <c r="O76" s="0" t="n">
        <f aca="false">'[2]Hub Prices'!$C134</f>
        <v>4.16464020646735</v>
      </c>
    </row>
    <row r="77" customFormat="false" ht="12.75" hidden="false" customHeight="false" outlineLevel="0" collapsed="false">
      <c r="A77" s="2" t="n">
        <v>40269</v>
      </c>
      <c r="B77" s="1" t="n">
        <f aca="false">[2]Results!$G33725</f>
        <v>3.8346815780794</v>
      </c>
      <c r="C77" s="1" t="n">
        <f aca="false">[2]Results!$G34109</f>
        <v>3.81335083937959</v>
      </c>
      <c r="D77" s="1" t="n">
        <f aca="false">[2]Results!$G34493</f>
        <v>3.89753655098204</v>
      </c>
      <c r="E77" s="1" t="n">
        <f aca="false">[2]Results!$G35645</f>
        <v>3.74742502388886</v>
      </c>
      <c r="F77" s="1" t="n">
        <f aca="false">[2]Results!$G37565</f>
        <v>3.832520680939</v>
      </c>
      <c r="G77" s="1" t="n">
        <f aca="false">[2]Results!$G36029</f>
        <v>3.68901693514682</v>
      </c>
      <c r="H77" s="1" t="n">
        <f aca="false">[2]Results!$G37181</f>
        <v>3.68603718658944</v>
      </c>
      <c r="I77" s="1" t="n">
        <f aca="false">[2]Results!$G37949</f>
        <v>3.70723667494538</v>
      </c>
      <c r="J77" s="1" t="n">
        <f aca="false">[2]Results!$G38333</f>
        <v>3.6548313275797</v>
      </c>
      <c r="K77" s="1" t="n">
        <f aca="false">[2]Results!$G38717</f>
        <v>3.70723667494538</v>
      </c>
      <c r="L77" s="1" t="n">
        <f aca="false">[2]Results!$G39101</f>
        <v>3.93809226226854</v>
      </c>
      <c r="M77" s="1" t="n">
        <f aca="false">[3]Results!$G13733</f>
        <v>5.37922921333371</v>
      </c>
      <c r="N77" s="1" t="n">
        <f aca="false">[4]Results!$G13985</f>
        <v>4.02527328143532</v>
      </c>
      <c r="O77" s="0" t="n">
        <f aca="false">'[2]Hub Prices'!$C135</f>
        <v>3.86809226226854</v>
      </c>
    </row>
    <row r="78" customFormat="false" ht="12.75" hidden="false" customHeight="false" outlineLevel="0" collapsed="false">
      <c r="A78" s="2" t="n">
        <v>40299</v>
      </c>
      <c r="B78" s="1" t="n">
        <f aca="false">[2]Results!$G33726</f>
        <v>3.78922550162553</v>
      </c>
      <c r="C78" s="1" t="n">
        <f aca="false">[2]Results!$G34110</f>
        <v>3.76789476292573</v>
      </c>
      <c r="D78" s="1" t="n">
        <f aca="false">[2]Results!$G34494</f>
        <v>3.85208047452817</v>
      </c>
      <c r="E78" s="1" t="n">
        <f aca="false">[2]Results!$G35646</f>
        <v>3.701968947435</v>
      </c>
      <c r="F78" s="1" t="n">
        <f aca="false">[2]Results!$G37566</f>
        <v>3.78706460448513</v>
      </c>
      <c r="G78" s="1" t="n">
        <f aca="false">[2]Results!$G36030</f>
        <v>3.64356085869296</v>
      </c>
      <c r="H78" s="1" t="n">
        <f aca="false">[2]Results!$G37182</f>
        <v>3.64058111013558</v>
      </c>
      <c r="I78" s="1" t="n">
        <f aca="false">[2]Results!$G37950</f>
        <v>3.66178059849151</v>
      </c>
      <c r="J78" s="1" t="n">
        <f aca="false">[2]Results!$G38334</f>
        <v>3.60937525112584</v>
      </c>
      <c r="K78" s="1" t="n">
        <f aca="false">[2]Results!$G38718</f>
        <v>3.66178059849151</v>
      </c>
      <c r="L78" s="1" t="n">
        <f aca="false">[2]Results!$G39102</f>
        <v>3.89263618581467</v>
      </c>
      <c r="M78" s="1" t="n">
        <f aca="false">[3]Results!$G13734</f>
        <v>5.37922921333371</v>
      </c>
      <c r="N78" s="1" t="n">
        <f aca="false">[4]Results!$G13986</f>
        <v>4.02527328143532</v>
      </c>
      <c r="O78" s="0" t="n">
        <f aca="false">'[2]Hub Prices'!$C136</f>
        <v>3.82263618581467</v>
      </c>
    </row>
    <row r="79" customFormat="false" ht="12.75" hidden="false" customHeight="false" outlineLevel="0" collapsed="false">
      <c r="A79" s="2" t="n">
        <v>40330</v>
      </c>
      <c r="B79" s="1" t="n">
        <f aca="false">[2]Results!$G33727</f>
        <v>3.79044661848139</v>
      </c>
      <c r="C79" s="1" t="n">
        <f aca="false">[2]Results!$G34111</f>
        <v>3.76911587978159</v>
      </c>
      <c r="D79" s="1" t="n">
        <f aca="false">[2]Results!$G34495</f>
        <v>3.85330159138403</v>
      </c>
      <c r="E79" s="1" t="n">
        <f aca="false">[2]Results!$G35647</f>
        <v>3.70319006429086</v>
      </c>
      <c r="F79" s="1" t="n">
        <f aca="false">[2]Results!$G37567</f>
        <v>3.788285721341</v>
      </c>
      <c r="G79" s="1" t="n">
        <f aca="false">[2]Results!$G36031</f>
        <v>3.64478197554882</v>
      </c>
      <c r="H79" s="1" t="n">
        <f aca="false">[2]Results!$G37183</f>
        <v>3.64180222699144</v>
      </c>
      <c r="I79" s="1" t="n">
        <f aca="false">[2]Results!$G37951</f>
        <v>3.66300171534737</v>
      </c>
      <c r="J79" s="1" t="n">
        <f aca="false">[2]Results!$G38335</f>
        <v>3.6105963679817</v>
      </c>
      <c r="K79" s="1" t="n">
        <f aca="false">[2]Results!$G38719</f>
        <v>3.66300171534737</v>
      </c>
      <c r="L79" s="1" t="n">
        <f aca="false">[2]Results!$G39103</f>
        <v>3.89385730267054</v>
      </c>
      <c r="M79" s="1" t="n">
        <f aca="false">[3]Results!$G13735</f>
        <v>5.37922921333371</v>
      </c>
      <c r="N79" s="1" t="n">
        <f aca="false">[4]Results!$G13987</f>
        <v>4.02527328143532</v>
      </c>
      <c r="O79" s="0" t="n">
        <f aca="false">'[2]Hub Prices'!$C137</f>
        <v>3.82385730267054</v>
      </c>
    </row>
    <row r="80" customFormat="false" ht="12.75" hidden="false" customHeight="false" outlineLevel="0" collapsed="false">
      <c r="A80" s="2" t="n">
        <v>40360</v>
      </c>
      <c r="B80" s="1" t="n">
        <f aca="false">[2]Results!$G33728</f>
        <v>3.79164941121067</v>
      </c>
      <c r="C80" s="1" t="n">
        <f aca="false">[2]Results!$G34112</f>
        <v>3.77031867251087</v>
      </c>
      <c r="D80" s="1" t="n">
        <f aca="false">[2]Results!$G34496</f>
        <v>3.85450438411331</v>
      </c>
      <c r="E80" s="1" t="n">
        <f aca="false">[2]Results!$G35648</f>
        <v>3.70439285702014</v>
      </c>
      <c r="F80" s="1" t="n">
        <f aca="false">[2]Results!$G37568</f>
        <v>3.78948851407027</v>
      </c>
      <c r="G80" s="1" t="n">
        <f aca="false">[2]Results!$G36032</f>
        <v>3.6459847682781</v>
      </c>
      <c r="H80" s="1" t="n">
        <f aca="false">[2]Results!$G37184</f>
        <v>3.64300501972072</v>
      </c>
      <c r="I80" s="1" t="n">
        <f aca="false">[2]Results!$G37952</f>
        <v>3.66420450807665</v>
      </c>
      <c r="J80" s="1" t="n">
        <f aca="false">[2]Results!$G38336</f>
        <v>3.61179916071098</v>
      </c>
      <c r="K80" s="1" t="n">
        <f aca="false">[2]Results!$G38720</f>
        <v>3.66420450807665</v>
      </c>
      <c r="L80" s="1" t="n">
        <f aca="false">[2]Results!$G39104</f>
        <v>3.89506009539982</v>
      </c>
      <c r="M80" s="1" t="n">
        <f aca="false">[3]Results!$G13736</f>
        <v>5.18454059641283</v>
      </c>
      <c r="N80" s="1" t="n">
        <f aca="false">[4]Results!$G13988</f>
        <v>4.02527328143532</v>
      </c>
      <c r="O80" s="0" t="n">
        <f aca="false">'[2]Hub Prices'!$C138</f>
        <v>3.82506009539982</v>
      </c>
    </row>
    <row r="81" customFormat="false" ht="12.75" hidden="false" customHeight="false" outlineLevel="0" collapsed="false">
      <c r="A81" s="2" t="n">
        <v>40391</v>
      </c>
      <c r="B81" s="1" t="n">
        <f aca="false">[2]Results!$G33729</f>
        <v>3.79283394481792</v>
      </c>
      <c r="C81" s="1" t="n">
        <f aca="false">[2]Results!$G34113</f>
        <v>3.77150320611812</v>
      </c>
      <c r="D81" s="1" t="n">
        <f aca="false">[2]Results!$G34497</f>
        <v>3.85568891772056</v>
      </c>
      <c r="E81" s="1" t="n">
        <f aca="false">[2]Results!$G35649</f>
        <v>3.70557739062739</v>
      </c>
      <c r="F81" s="1" t="n">
        <f aca="false">[2]Results!$G37569</f>
        <v>3.79067304767752</v>
      </c>
      <c r="G81" s="1" t="n">
        <f aca="false">[2]Results!$G36033</f>
        <v>3.64716930188535</v>
      </c>
      <c r="H81" s="1" t="n">
        <f aca="false">[2]Results!$G37185</f>
        <v>3.64418955332797</v>
      </c>
      <c r="I81" s="1" t="n">
        <f aca="false">[2]Results!$G37953</f>
        <v>3.6653890416839</v>
      </c>
      <c r="J81" s="1" t="n">
        <f aca="false">[2]Results!$G38337</f>
        <v>3.61298369431823</v>
      </c>
      <c r="K81" s="1" t="n">
        <f aca="false">[2]Results!$G38721</f>
        <v>3.6653890416839</v>
      </c>
      <c r="L81" s="1" t="n">
        <f aca="false">[2]Results!$G39105</f>
        <v>3.89624462900706</v>
      </c>
      <c r="M81" s="1" t="n">
        <f aca="false">[3]Results!$G13737</f>
        <v>5.18454059641283</v>
      </c>
      <c r="N81" s="1" t="n">
        <f aca="false">[4]Results!$G13989</f>
        <v>4.02527328143532</v>
      </c>
      <c r="O81" s="0" t="n">
        <f aca="false">'[2]Hub Prices'!$C139</f>
        <v>3.82624462900706</v>
      </c>
    </row>
    <row r="82" customFormat="false" ht="12.75" hidden="false" customHeight="false" outlineLevel="0" collapsed="false">
      <c r="A82" s="2" t="n">
        <v>40422</v>
      </c>
      <c r="B82" s="1" t="n">
        <f aca="false">[2]Results!$G33730</f>
        <v>3.78559024025047</v>
      </c>
      <c r="C82" s="1" t="n">
        <f aca="false">[2]Results!$G34114</f>
        <v>3.76425950155066</v>
      </c>
      <c r="D82" s="1" t="n">
        <f aca="false">[2]Results!$G34498</f>
        <v>3.84844521315311</v>
      </c>
      <c r="E82" s="1" t="n">
        <f aca="false">[2]Results!$G35650</f>
        <v>3.69833368605994</v>
      </c>
      <c r="F82" s="1" t="n">
        <f aca="false">[2]Results!$G37570</f>
        <v>3.78342934311007</v>
      </c>
      <c r="G82" s="1" t="n">
        <f aca="false">[2]Results!$G36034</f>
        <v>3.6399255973179</v>
      </c>
      <c r="H82" s="1" t="n">
        <f aca="false">[2]Results!$G37186</f>
        <v>3.63694584876052</v>
      </c>
      <c r="I82" s="1" t="n">
        <f aca="false">[2]Results!$G37954</f>
        <v>3.65814533711645</v>
      </c>
      <c r="J82" s="1" t="n">
        <f aca="false">[2]Results!$G38338</f>
        <v>3.60573998975078</v>
      </c>
      <c r="K82" s="1" t="n">
        <f aca="false">[2]Results!$G38722</f>
        <v>3.65814533711645</v>
      </c>
      <c r="L82" s="1" t="n">
        <f aca="false">[2]Results!$G39106</f>
        <v>3.88900092443961</v>
      </c>
      <c r="M82" s="1" t="n">
        <f aca="false">[3]Results!$G13738</f>
        <v>5.18454059641283</v>
      </c>
      <c r="N82" s="1" t="n">
        <f aca="false">[4]Results!$G13990</f>
        <v>4.02527328143532</v>
      </c>
      <c r="O82" s="0" t="n">
        <f aca="false">'[2]Hub Prices'!$C140</f>
        <v>3.81900092443961</v>
      </c>
    </row>
    <row r="83" customFormat="false" ht="12.75" hidden="false" customHeight="false" outlineLevel="0" collapsed="false">
      <c r="A83" s="2" t="n">
        <v>40452</v>
      </c>
      <c r="B83" s="1" t="n">
        <f aca="false">[2]Results!$G33731</f>
        <v>3.78675437148942</v>
      </c>
      <c r="C83" s="1" t="n">
        <f aca="false">[2]Results!$G34115</f>
        <v>3.76542363278961</v>
      </c>
      <c r="D83" s="1" t="n">
        <f aca="false">[2]Results!$G34499</f>
        <v>3.84960934439206</v>
      </c>
      <c r="E83" s="1" t="n">
        <f aca="false">[2]Results!$G35651</f>
        <v>3.69949781729888</v>
      </c>
      <c r="F83" s="1" t="n">
        <f aca="false">[2]Results!$G37571</f>
        <v>3.78459347434902</v>
      </c>
      <c r="G83" s="1" t="n">
        <f aca="false">[2]Results!$G36035</f>
        <v>3.64108972855684</v>
      </c>
      <c r="H83" s="1" t="n">
        <f aca="false">[2]Results!$G37187</f>
        <v>3.63810997999946</v>
      </c>
      <c r="I83" s="1" t="n">
        <f aca="false">[2]Results!$G37955</f>
        <v>3.6593094683554</v>
      </c>
      <c r="J83" s="1" t="n">
        <f aca="false">[2]Results!$G38339</f>
        <v>3.60690412098972</v>
      </c>
      <c r="K83" s="1" t="n">
        <f aca="false">[2]Results!$G38723</f>
        <v>3.6593094683554</v>
      </c>
      <c r="L83" s="1" t="n">
        <f aca="false">[2]Results!$G39107</f>
        <v>3.89016505567856</v>
      </c>
      <c r="M83" s="1" t="n">
        <f aca="false">[3]Results!$G13739</f>
        <v>5.34918467368543</v>
      </c>
      <c r="N83" s="1" t="n">
        <f aca="false">[4]Results!$G13991</f>
        <v>4.02527328143532</v>
      </c>
      <c r="O83" s="0" t="n">
        <f aca="false">'[2]Hub Prices'!$C141</f>
        <v>3.82016505567856</v>
      </c>
    </row>
    <row r="84" customFormat="false" ht="12.75" hidden="false" customHeight="false" outlineLevel="0" collapsed="false">
      <c r="A84" s="2" t="n">
        <v>40483</v>
      </c>
      <c r="B84" s="1" t="n">
        <f aca="false">[2]Results!$G33732</f>
        <v>3.77746008551079</v>
      </c>
      <c r="C84" s="1" t="n">
        <f aca="false">[2]Results!$G34116</f>
        <v>3.87089743674861</v>
      </c>
      <c r="D84" s="1" t="n">
        <f aca="false">[2]Results!$G34500</f>
        <v>3.83034070751399</v>
      </c>
      <c r="E84" s="1" t="n">
        <f aca="false">[2]Results!$G35652</f>
        <v>3.83050500599897</v>
      </c>
      <c r="F84" s="1" t="n">
        <f aca="false">[2]Results!$G37572</f>
        <v>3.76855199821565</v>
      </c>
      <c r="G84" s="1" t="n">
        <f aca="false">[2]Results!$G36036</f>
        <v>3.70787344339878</v>
      </c>
      <c r="H84" s="1" t="n">
        <f aca="false">[2]Results!$G37188</f>
        <v>3.66729835649358</v>
      </c>
      <c r="I84" s="1" t="n">
        <f aca="false">[2]Results!$G37956</f>
        <v>3.83845184977129</v>
      </c>
      <c r="J84" s="1" t="n">
        <f aca="false">[2]Results!$G38340</f>
        <v>3.67466621462359</v>
      </c>
      <c r="K84" s="1" t="n">
        <f aca="false">[2]Results!$G38724</f>
        <v>3.69837866232792</v>
      </c>
      <c r="L84" s="1" t="n">
        <f aca="false">[2]Results!$G39108</f>
        <v>3.97509340010581</v>
      </c>
      <c r="M84" s="1" t="n">
        <f aca="false">[3]Results!$G13740</f>
        <v>5.34918467368543</v>
      </c>
      <c r="N84" s="1" t="n">
        <f aca="false">[4]Results!$G13992</f>
        <v>4.02527328143532</v>
      </c>
      <c r="O84" s="0" t="n">
        <f aca="false">'[2]Hub Prices'!$C142</f>
        <v>3.90509340010581</v>
      </c>
    </row>
    <row r="85" customFormat="false" ht="12.75" hidden="false" customHeight="false" outlineLevel="0" collapsed="false">
      <c r="A85" s="2" t="n">
        <v>40513</v>
      </c>
      <c r="B85" s="1" t="n">
        <f aca="false">[2]Results!$G33733</f>
        <v>3.87041554132021</v>
      </c>
      <c r="C85" s="1" t="n">
        <f aca="false">[2]Results!$G34117</f>
        <v>3.96385289255802</v>
      </c>
      <c r="D85" s="1" t="n">
        <f aca="false">[2]Results!$G34501</f>
        <v>3.92329616332341</v>
      </c>
      <c r="E85" s="1" t="n">
        <f aca="false">[2]Results!$G35653</f>
        <v>3.92346046180839</v>
      </c>
      <c r="F85" s="1" t="n">
        <f aca="false">[2]Results!$G37573</f>
        <v>3.86150745402506</v>
      </c>
      <c r="G85" s="1" t="n">
        <f aca="false">[2]Results!$G36037</f>
        <v>3.8008288992082</v>
      </c>
      <c r="H85" s="1" t="n">
        <f aca="false">[2]Results!$G37189</f>
        <v>3.76025381230299</v>
      </c>
      <c r="I85" s="1" t="n">
        <f aca="false">[2]Results!$G37957</f>
        <v>3.93140730558071</v>
      </c>
      <c r="J85" s="1" t="n">
        <f aca="false">[2]Results!$G38341</f>
        <v>3.76762167043301</v>
      </c>
      <c r="K85" s="1" t="n">
        <f aca="false">[2]Results!$G38725</f>
        <v>3.79133411813733</v>
      </c>
      <c r="L85" s="1" t="n">
        <f aca="false">[2]Results!$G39109</f>
        <v>4.06804885591523</v>
      </c>
      <c r="M85" s="1" t="n">
        <f aca="false">[3]Results!$G13741</f>
        <v>5.34918467368543</v>
      </c>
      <c r="N85" s="1" t="n">
        <f aca="false">[4]Results!$G13993</f>
        <v>4.02527328143532</v>
      </c>
      <c r="O85" s="0" t="n">
        <f aca="false">'[2]Hub Prices'!$C143</f>
        <v>3.99804885591523</v>
      </c>
    </row>
    <row r="86" customFormat="false" ht="12.75" hidden="false" customHeight="false" outlineLevel="0" collapsed="false">
      <c r="A86" s="2" t="n">
        <v>40544</v>
      </c>
      <c r="B86" s="1" t="n">
        <f aca="false">[2]Results!$G33734</f>
        <v>4.1201068524534</v>
      </c>
      <c r="C86" s="1" t="n">
        <f aca="false">[2]Results!$G34118</f>
        <v>4.25198660891429</v>
      </c>
      <c r="D86" s="1" t="n">
        <f aca="false">[2]Results!$G34502</f>
        <v>4.15873730459355</v>
      </c>
      <c r="E86" s="1" t="n">
        <f aca="false">[2]Results!$G35654</f>
        <v>4.15116858142306</v>
      </c>
      <c r="F86" s="1" t="n">
        <f aca="false">[2]Results!$G37574</f>
        <v>4.10896611764713</v>
      </c>
      <c r="G86" s="1" t="n">
        <f aca="false">[2]Results!$G36038</f>
        <v>4.07378125714977</v>
      </c>
      <c r="H86" s="1" t="n">
        <f aca="false">[2]Results!$G37190</f>
        <v>3.98172569749858</v>
      </c>
      <c r="I86" s="1" t="n">
        <f aca="false">[2]Results!$G37958</f>
        <v>4.16649326954213</v>
      </c>
      <c r="J86" s="1" t="n">
        <f aca="false">[2]Results!$G38342</f>
        <v>3.98997235521022</v>
      </c>
      <c r="K86" s="1" t="n">
        <f aca="false">[2]Results!$G38726</f>
        <v>4.03255372100693</v>
      </c>
      <c r="L86" s="1" t="n">
        <f aca="false">[2]Results!$G39110</f>
        <v>4.2971514482914</v>
      </c>
      <c r="M86" s="1" t="n">
        <f aca="false">[3]Results!$G13742</f>
        <v>5.39501989918546</v>
      </c>
      <c r="N86" s="1" t="n">
        <f aca="false">[4]Results!$G13994</f>
        <v>3.98527877978207</v>
      </c>
      <c r="O86" s="0" t="n">
        <f aca="false">'[2]Hub Prices'!$C144</f>
        <v>4.2271514482914</v>
      </c>
    </row>
    <row r="87" customFormat="false" ht="12.75" hidden="false" customHeight="false" outlineLevel="0" collapsed="false">
      <c r="A87" s="2" t="n">
        <v>40575</v>
      </c>
      <c r="B87" s="1" t="n">
        <f aca="false">[2]Results!$G33735</f>
        <v>4.08709439261344</v>
      </c>
      <c r="C87" s="1" t="n">
        <f aca="false">[2]Results!$G34119</f>
        <v>4.21897414907433</v>
      </c>
      <c r="D87" s="1" t="n">
        <f aca="false">[2]Results!$G34503</f>
        <v>4.12572484475359</v>
      </c>
      <c r="E87" s="1" t="n">
        <f aca="false">[2]Results!$G35655</f>
        <v>4.1181561215831</v>
      </c>
      <c r="F87" s="1" t="n">
        <f aca="false">[2]Results!$G37575</f>
        <v>4.07595365780717</v>
      </c>
      <c r="G87" s="1" t="n">
        <f aca="false">[2]Results!$G36039</f>
        <v>4.04076879730981</v>
      </c>
      <c r="H87" s="1" t="n">
        <f aca="false">[2]Results!$G37191</f>
        <v>3.94871323765862</v>
      </c>
      <c r="I87" s="1" t="n">
        <f aca="false">[2]Results!$G37959</f>
        <v>4.13348080970218</v>
      </c>
      <c r="J87" s="1" t="n">
        <f aca="false">[2]Results!$G38343</f>
        <v>3.95695989537027</v>
      </c>
      <c r="K87" s="1" t="n">
        <f aca="false">[2]Results!$G38727</f>
        <v>3.99954126116697</v>
      </c>
      <c r="L87" s="1" t="n">
        <f aca="false">[2]Results!$G39111</f>
        <v>4.26413898845144</v>
      </c>
      <c r="M87" s="1" t="n">
        <f aca="false">[3]Results!$G13743</f>
        <v>5.39501989918546</v>
      </c>
      <c r="N87" s="1" t="n">
        <f aca="false">[4]Results!$G13995</f>
        <v>3.98527877978207</v>
      </c>
      <c r="O87" s="0" t="n">
        <f aca="false">'[2]Hub Prices'!$C145</f>
        <v>4.19413898845144</v>
      </c>
    </row>
    <row r="88" customFormat="false" ht="12.75" hidden="false" customHeight="false" outlineLevel="0" collapsed="false">
      <c r="A88" s="2" t="n">
        <v>40603</v>
      </c>
      <c r="B88" s="1" t="n">
        <f aca="false">[2]Results!$G33736</f>
        <v>3.96682328815638</v>
      </c>
      <c r="C88" s="1" t="n">
        <f aca="false">[2]Results!$G34120</f>
        <v>4.09870304461728</v>
      </c>
      <c r="D88" s="1" t="n">
        <f aca="false">[2]Results!$G34504</f>
        <v>4.00545374029653</v>
      </c>
      <c r="E88" s="1" t="n">
        <f aca="false">[2]Results!$G35656</f>
        <v>3.99788501712605</v>
      </c>
      <c r="F88" s="1" t="n">
        <f aca="false">[2]Results!$G37576</f>
        <v>3.95568255335012</v>
      </c>
      <c r="G88" s="1" t="n">
        <f aca="false">[2]Results!$G36040</f>
        <v>3.92049769285275</v>
      </c>
      <c r="H88" s="1" t="n">
        <f aca="false">[2]Results!$G37192</f>
        <v>3.82844213320157</v>
      </c>
      <c r="I88" s="1" t="n">
        <f aca="false">[2]Results!$G37960</f>
        <v>4.01320970524512</v>
      </c>
      <c r="J88" s="1" t="n">
        <f aca="false">[2]Results!$G38344</f>
        <v>3.83668879091321</v>
      </c>
      <c r="K88" s="1" t="n">
        <f aca="false">[2]Results!$G38728</f>
        <v>3.87927015670992</v>
      </c>
      <c r="L88" s="1" t="n">
        <f aca="false">[2]Results!$G39112</f>
        <v>4.14386788399438</v>
      </c>
      <c r="M88" s="1" t="n">
        <f aca="false">[3]Results!$G13744</f>
        <v>5.39501989918546</v>
      </c>
      <c r="N88" s="1" t="n">
        <f aca="false">[4]Results!$G13996</f>
        <v>3.98527877978207</v>
      </c>
      <c r="O88" s="0" t="n">
        <f aca="false">'[2]Hub Prices'!$C146</f>
        <v>4.07386788399438</v>
      </c>
    </row>
    <row r="89" customFormat="false" ht="12.75" hidden="false" customHeight="false" outlineLevel="0" collapsed="false">
      <c r="A89" s="2" t="n">
        <v>40634</v>
      </c>
      <c r="B89" s="1" t="n">
        <f aca="false">[2]Results!$G33737</f>
        <v>3.74837177993139</v>
      </c>
      <c r="C89" s="1" t="n">
        <f aca="false">[2]Results!$G34121</f>
        <v>3.73551439176682</v>
      </c>
      <c r="D89" s="1" t="n">
        <f aca="false">[2]Results!$G34505</f>
        <v>3.81500366155005</v>
      </c>
      <c r="E89" s="1" t="n">
        <f aca="false">[2]Results!$G35657</f>
        <v>3.66836169344366</v>
      </c>
      <c r="F89" s="1" t="n">
        <f aca="false">[2]Results!$G37577</f>
        <v>3.75012749642788</v>
      </c>
      <c r="G89" s="1" t="n">
        <f aca="false">[2]Results!$G36041</f>
        <v>3.61222114748641</v>
      </c>
      <c r="H89" s="1" t="n">
        <f aca="false">[2]Results!$G37193</f>
        <v>3.60842110412581</v>
      </c>
      <c r="I89" s="1" t="n">
        <f aca="false">[2]Results!$G37961</f>
        <v>3.63303679160245</v>
      </c>
      <c r="J89" s="1" t="n">
        <f aca="false">[2]Results!$G38345</f>
        <v>3.57692556264881</v>
      </c>
      <c r="K89" s="1" t="n">
        <f aca="false">[2]Results!$G38729</f>
        <v>3.63303679160245</v>
      </c>
      <c r="L89" s="1" t="n">
        <f aca="false">[2]Results!$G39113</f>
        <v>3.85378348629299</v>
      </c>
      <c r="M89" s="1" t="n">
        <f aca="false">[3]Results!$G13745</f>
        <v>5.31144036778761</v>
      </c>
      <c r="N89" s="1" t="n">
        <f aca="false">[4]Results!$G13997</f>
        <v>3.98527877978207</v>
      </c>
      <c r="O89" s="0" t="n">
        <f aca="false">'[2]Hub Prices'!$C147</f>
        <v>3.78378348629299</v>
      </c>
    </row>
    <row r="90" customFormat="false" ht="12.75" hidden="false" customHeight="false" outlineLevel="0" collapsed="false">
      <c r="A90" s="2" t="n">
        <v>40664</v>
      </c>
      <c r="B90" s="1" t="n">
        <f aca="false">[2]Results!$G33738</f>
        <v>3.70390646220473</v>
      </c>
      <c r="C90" s="1" t="n">
        <f aca="false">[2]Results!$G34122</f>
        <v>3.69104907404016</v>
      </c>
      <c r="D90" s="1" t="n">
        <f aca="false">[2]Results!$G34506</f>
        <v>3.77053834382339</v>
      </c>
      <c r="E90" s="1" t="n">
        <f aca="false">[2]Results!$G35658</f>
        <v>3.623896375717</v>
      </c>
      <c r="F90" s="1" t="n">
        <f aca="false">[2]Results!$G37578</f>
        <v>3.70566217870122</v>
      </c>
      <c r="G90" s="1" t="n">
        <f aca="false">[2]Results!$G36042</f>
        <v>3.56775582975975</v>
      </c>
      <c r="H90" s="1" t="n">
        <f aca="false">[2]Results!$G37194</f>
        <v>3.56395578639915</v>
      </c>
      <c r="I90" s="1" t="n">
        <f aca="false">[2]Results!$G37962</f>
        <v>3.58857147387579</v>
      </c>
      <c r="J90" s="1" t="n">
        <f aca="false">[2]Results!$G38346</f>
        <v>3.53246024492215</v>
      </c>
      <c r="K90" s="1" t="n">
        <f aca="false">[2]Results!$G38730</f>
        <v>3.58857147387579</v>
      </c>
      <c r="L90" s="1" t="n">
        <f aca="false">[2]Results!$G39114</f>
        <v>3.80931816856633</v>
      </c>
      <c r="M90" s="1" t="n">
        <f aca="false">[3]Results!$G13746</f>
        <v>5.31144036778761</v>
      </c>
      <c r="N90" s="1" t="n">
        <f aca="false">[4]Results!$G13998</f>
        <v>3.98527877978207</v>
      </c>
      <c r="O90" s="0" t="n">
        <f aca="false">'[2]Hub Prices'!$C148</f>
        <v>3.73931816856633</v>
      </c>
    </row>
    <row r="91" customFormat="false" ht="12.75" hidden="false" customHeight="false" outlineLevel="0" collapsed="false">
      <c r="A91" s="2" t="n">
        <v>40695</v>
      </c>
      <c r="B91" s="1" t="n">
        <f aca="false">[2]Results!$G33739</f>
        <v>3.70510096364905</v>
      </c>
      <c r="C91" s="1" t="n">
        <f aca="false">[2]Results!$G34123</f>
        <v>3.69224357548448</v>
      </c>
      <c r="D91" s="1" t="n">
        <f aca="false">[2]Results!$G34507</f>
        <v>3.77173284526772</v>
      </c>
      <c r="E91" s="1" t="n">
        <f aca="false">[2]Results!$G35659</f>
        <v>3.62509087716132</v>
      </c>
      <c r="F91" s="1" t="n">
        <f aca="false">[2]Results!$G37579</f>
        <v>3.70685668014554</v>
      </c>
      <c r="G91" s="1" t="n">
        <f aca="false">[2]Results!$G36043</f>
        <v>3.56895033120407</v>
      </c>
      <c r="H91" s="1" t="n">
        <f aca="false">[2]Results!$G37195</f>
        <v>3.56515028784348</v>
      </c>
      <c r="I91" s="1" t="n">
        <f aca="false">[2]Results!$G37963</f>
        <v>3.58976597532011</v>
      </c>
      <c r="J91" s="1" t="n">
        <f aca="false">[2]Results!$G38347</f>
        <v>3.53365474636647</v>
      </c>
      <c r="K91" s="1" t="n">
        <f aca="false">[2]Results!$G38731</f>
        <v>3.58976597532011</v>
      </c>
      <c r="L91" s="1" t="n">
        <f aca="false">[2]Results!$G39115</f>
        <v>3.81051267001065</v>
      </c>
      <c r="M91" s="1" t="n">
        <f aca="false">[3]Results!$G13747</f>
        <v>5.31144036778761</v>
      </c>
      <c r="N91" s="1" t="n">
        <f aca="false">[4]Results!$G13999</f>
        <v>3.98527877978207</v>
      </c>
      <c r="O91" s="0" t="n">
        <f aca="false">'[2]Hub Prices'!$C149</f>
        <v>3.74051267001065</v>
      </c>
    </row>
    <row r="92" customFormat="false" ht="12.75" hidden="false" customHeight="false" outlineLevel="0" collapsed="false">
      <c r="A92" s="2" t="n">
        <v>40725</v>
      </c>
      <c r="B92" s="1" t="n">
        <f aca="false">[2]Results!$G33740</f>
        <v>3.70627754035868</v>
      </c>
      <c r="C92" s="1" t="n">
        <f aca="false">[2]Results!$G34124</f>
        <v>3.69342015219411</v>
      </c>
      <c r="D92" s="1" t="n">
        <f aca="false">[2]Results!$G34508</f>
        <v>3.77290942197734</v>
      </c>
      <c r="E92" s="1" t="n">
        <f aca="false">[2]Results!$G35660</f>
        <v>3.62626745387095</v>
      </c>
      <c r="F92" s="1" t="n">
        <f aca="false">[2]Results!$G37580</f>
        <v>3.70803325685517</v>
      </c>
      <c r="G92" s="1" t="n">
        <f aca="false">[2]Results!$G36044</f>
        <v>3.5701269079137</v>
      </c>
      <c r="H92" s="1" t="n">
        <f aca="false">[2]Results!$G37196</f>
        <v>3.5663268645531</v>
      </c>
      <c r="I92" s="1" t="n">
        <f aca="false">[2]Results!$G37964</f>
        <v>3.59094255202974</v>
      </c>
      <c r="J92" s="1" t="n">
        <f aca="false">[2]Results!$G38348</f>
        <v>3.5348313230761</v>
      </c>
      <c r="K92" s="1" t="n">
        <f aca="false">[2]Results!$G38732</f>
        <v>3.59094255202974</v>
      </c>
      <c r="L92" s="1" t="n">
        <f aca="false">[2]Results!$G39116</f>
        <v>3.81168924672028</v>
      </c>
      <c r="M92" s="1" t="n">
        <f aca="false">[3]Results!$G13748</f>
        <v>5.11938527436277</v>
      </c>
      <c r="N92" s="1" t="n">
        <f aca="false">[4]Results!$G14000</f>
        <v>3.98527877978207</v>
      </c>
      <c r="O92" s="0" t="n">
        <f aca="false">'[2]Hub Prices'!$C150</f>
        <v>3.74168924672028</v>
      </c>
    </row>
    <row r="93" customFormat="false" ht="12.75" hidden="false" customHeight="false" outlineLevel="0" collapsed="false">
      <c r="A93" s="2" t="n">
        <v>40756</v>
      </c>
      <c r="B93" s="1" t="n">
        <f aca="false">[2]Results!$G33741</f>
        <v>3.70743625592133</v>
      </c>
      <c r="C93" s="1" t="n">
        <f aca="false">[2]Results!$G34125</f>
        <v>3.69457886775676</v>
      </c>
      <c r="D93" s="1" t="n">
        <f aca="false">[2]Results!$G34509</f>
        <v>3.77406813754</v>
      </c>
      <c r="E93" s="1" t="n">
        <f aca="false">[2]Results!$G35661</f>
        <v>3.6274261694336</v>
      </c>
      <c r="F93" s="1" t="n">
        <f aca="false">[2]Results!$G37581</f>
        <v>3.70919197241782</v>
      </c>
      <c r="G93" s="1" t="n">
        <f aca="false">[2]Results!$G36045</f>
        <v>3.57128562347635</v>
      </c>
      <c r="H93" s="1" t="n">
        <f aca="false">[2]Results!$G37197</f>
        <v>3.56748558011576</v>
      </c>
      <c r="I93" s="1" t="n">
        <f aca="false">[2]Results!$G37965</f>
        <v>3.5921012675924</v>
      </c>
      <c r="J93" s="1" t="n">
        <f aca="false">[2]Results!$G38349</f>
        <v>3.53599003863875</v>
      </c>
      <c r="K93" s="1" t="n">
        <f aca="false">[2]Results!$G38733</f>
        <v>3.5921012675924</v>
      </c>
      <c r="L93" s="1" t="n">
        <f aca="false">[2]Results!$G39117</f>
        <v>3.81284796228293</v>
      </c>
      <c r="M93" s="1" t="n">
        <f aca="false">[3]Results!$G13749</f>
        <v>5.11938527436277</v>
      </c>
      <c r="N93" s="1" t="n">
        <f aca="false">[4]Results!$G14001</f>
        <v>3.98527877978207</v>
      </c>
      <c r="O93" s="0" t="n">
        <f aca="false">'[2]Hub Prices'!$C151</f>
        <v>3.74284796228293</v>
      </c>
    </row>
    <row r="94" customFormat="false" ht="12.75" hidden="false" customHeight="false" outlineLevel="0" collapsed="false">
      <c r="A94" s="2" t="n">
        <v>40787</v>
      </c>
      <c r="B94" s="1" t="n">
        <f aca="false">[2]Results!$G33742</f>
        <v>3.70035043483343</v>
      </c>
      <c r="C94" s="1" t="n">
        <f aca="false">[2]Results!$G34126</f>
        <v>3.68749304666886</v>
      </c>
      <c r="D94" s="1" t="n">
        <f aca="false">[2]Results!$G34510</f>
        <v>3.7669823164521</v>
      </c>
      <c r="E94" s="1" t="n">
        <f aca="false">[2]Results!$G35662</f>
        <v>3.6203403483457</v>
      </c>
      <c r="F94" s="1" t="n">
        <f aca="false">[2]Results!$G37582</f>
        <v>3.70210615132993</v>
      </c>
      <c r="G94" s="1" t="n">
        <f aca="false">[2]Results!$G36046</f>
        <v>3.56419980238845</v>
      </c>
      <c r="H94" s="1" t="n">
        <f aca="false">[2]Results!$G37198</f>
        <v>3.56039975902786</v>
      </c>
      <c r="I94" s="1" t="n">
        <f aca="false">[2]Results!$G37966</f>
        <v>3.5850154465045</v>
      </c>
      <c r="J94" s="1" t="n">
        <f aca="false">[2]Results!$G38350</f>
        <v>3.52890421755086</v>
      </c>
      <c r="K94" s="1" t="n">
        <f aca="false">[2]Results!$G38734</f>
        <v>3.5850154465045</v>
      </c>
      <c r="L94" s="1" t="n">
        <f aca="false">[2]Results!$G39118</f>
        <v>3.80576214119503</v>
      </c>
      <c r="M94" s="1" t="n">
        <f aca="false">[3]Results!$G13750</f>
        <v>5.11938527436277</v>
      </c>
      <c r="N94" s="1" t="n">
        <f aca="false">[4]Results!$G14002</f>
        <v>3.98527877978207</v>
      </c>
      <c r="O94" s="0" t="n">
        <f aca="false">'[2]Hub Prices'!$C152</f>
        <v>3.73576214119503</v>
      </c>
    </row>
    <row r="95" customFormat="false" ht="12.75" hidden="false" customHeight="false" outlineLevel="0" collapsed="false">
      <c r="A95" s="2" t="n">
        <v>40817</v>
      </c>
      <c r="B95" s="1" t="n">
        <f aca="false">[2]Results!$G33743</f>
        <v>3.70148919271694</v>
      </c>
      <c r="C95" s="1" t="n">
        <f aca="false">[2]Results!$G34127</f>
        <v>3.68863180455237</v>
      </c>
      <c r="D95" s="1" t="n">
        <f aca="false">[2]Results!$G34511</f>
        <v>3.76812107433561</v>
      </c>
      <c r="E95" s="1" t="n">
        <f aca="false">[2]Results!$G35663</f>
        <v>3.62147910622921</v>
      </c>
      <c r="F95" s="1" t="n">
        <f aca="false">[2]Results!$G37583</f>
        <v>3.70324490921344</v>
      </c>
      <c r="G95" s="1" t="n">
        <f aca="false">[2]Results!$G36047</f>
        <v>3.56533856027196</v>
      </c>
      <c r="H95" s="1" t="n">
        <f aca="false">[2]Results!$G37199</f>
        <v>3.56153851691137</v>
      </c>
      <c r="I95" s="1" t="n">
        <f aca="false">[2]Results!$G37967</f>
        <v>3.58615420438801</v>
      </c>
      <c r="J95" s="1" t="n">
        <f aca="false">[2]Results!$G38351</f>
        <v>3.53004297543437</v>
      </c>
      <c r="K95" s="1" t="n">
        <f aca="false">[2]Results!$G38735</f>
        <v>3.58615420438801</v>
      </c>
      <c r="L95" s="1" t="n">
        <f aca="false">[2]Results!$G39119</f>
        <v>3.80690089907854</v>
      </c>
      <c r="M95" s="1" t="n">
        <f aca="false">[3]Results!$G13751</f>
        <v>5.28180223608624</v>
      </c>
      <c r="N95" s="1" t="n">
        <f aca="false">[4]Results!$G14003</f>
        <v>3.98527877978207</v>
      </c>
      <c r="O95" s="0" t="n">
        <f aca="false">'[2]Hub Prices'!$C153</f>
        <v>3.73690089907854</v>
      </c>
    </row>
    <row r="96" customFormat="false" ht="12.75" hidden="false" customHeight="false" outlineLevel="0" collapsed="false">
      <c r="A96" s="2" t="n">
        <v>40848</v>
      </c>
      <c r="B96" s="1" t="n">
        <f aca="false">[2]Results!$G33744</f>
        <v>3.71293355305091</v>
      </c>
      <c r="C96" s="1" t="n">
        <f aca="false">[2]Results!$G34128</f>
        <v>3.84481330951181</v>
      </c>
      <c r="D96" s="1" t="n">
        <f aca="false">[2]Results!$G34512</f>
        <v>3.75156400519107</v>
      </c>
      <c r="E96" s="1" t="n">
        <f aca="false">[2]Results!$G35664</f>
        <v>3.74399528202058</v>
      </c>
      <c r="F96" s="1" t="n">
        <f aca="false">[2]Results!$G37584</f>
        <v>3.70179281824465</v>
      </c>
      <c r="G96" s="1" t="n">
        <f aca="false">[2]Results!$G36048</f>
        <v>3.66660795774729</v>
      </c>
      <c r="H96" s="1" t="n">
        <f aca="false">[2]Results!$G37200</f>
        <v>3.5745523980961</v>
      </c>
      <c r="I96" s="1" t="n">
        <f aca="false">[2]Results!$G37968</f>
        <v>3.75931997013965</v>
      </c>
      <c r="J96" s="1" t="n">
        <f aca="false">[2]Results!$G38352</f>
        <v>3.58279905580774</v>
      </c>
      <c r="K96" s="1" t="n">
        <f aca="false">[2]Results!$G38736</f>
        <v>3.62538042160445</v>
      </c>
      <c r="L96" s="1" t="n">
        <f aca="false">[2]Results!$G39120</f>
        <v>3.88997814888891</v>
      </c>
      <c r="M96" s="1" t="n">
        <f aca="false">[3]Results!$G13752</f>
        <v>5.28180223608624</v>
      </c>
      <c r="N96" s="1" t="n">
        <f aca="false">[4]Results!$G14004</f>
        <v>3.98527877978207</v>
      </c>
      <c r="O96" s="0" t="n">
        <f aca="false">'[2]Hub Prices'!$C154</f>
        <v>3.81997814888891</v>
      </c>
    </row>
    <row r="97" customFormat="false" ht="12.75" hidden="false" customHeight="false" outlineLevel="0" collapsed="false">
      <c r="A97" s="2" t="n">
        <v>40878</v>
      </c>
      <c r="B97" s="1" t="n">
        <f aca="false">[2]Results!$G33745</f>
        <v>3.80386295566197</v>
      </c>
      <c r="C97" s="1" t="n">
        <f aca="false">[2]Results!$G34129</f>
        <v>3.93574271212286</v>
      </c>
      <c r="D97" s="1" t="n">
        <f aca="false">[2]Results!$G34513</f>
        <v>3.84249340780212</v>
      </c>
      <c r="E97" s="1" t="n">
        <f aca="false">[2]Results!$G35665</f>
        <v>3.83492468463163</v>
      </c>
      <c r="F97" s="1" t="n">
        <f aca="false">[2]Results!$G37585</f>
        <v>3.7927222208557</v>
      </c>
      <c r="G97" s="1" t="n">
        <f aca="false">[2]Results!$G36049</f>
        <v>3.75753736035834</v>
      </c>
      <c r="H97" s="1" t="n">
        <f aca="false">[2]Results!$G37201</f>
        <v>3.66548180070715</v>
      </c>
      <c r="I97" s="1" t="n">
        <f aca="false">[2]Results!$G37969</f>
        <v>3.8502493727507</v>
      </c>
      <c r="J97" s="1" t="n">
        <f aca="false">[2]Results!$G38353</f>
        <v>3.67372845841879</v>
      </c>
      <c r="K97" s="1" t="n">
        <f aca="false">[2]Results!$G38737</f>
        <v>3.7163098242155</v>
      </c>
      <c r="L97" s="1" t="n">
        <f aca="false">[2]Results!$G39121</f>
        <v>3.98090755149997</v>
      </c>
      <c r="M97" s="1" t="n">
        <f aca="false">[3]Results!$G13753</f>
        <v>5.28180223608624</v>
      </c>
      <c r="N97" s="1" t="n">
        <f aca="false">[4]Results!$G14005</f>
        <v>3.98527877978207</v>
      </c>
      <c r="O97" s="0" t="n">
        <f aca="false">'[2]Hub Prices'!$C155</f>
        <v>3.91090755149997</v>
      </c>
    </row>
    <row r="98" customFormat="false" ht="12.75" hidden="false" customHeight="false" outlineLevel="0" collapsed="false">
      <c r="A98" s="2" t="n">
        <v>40909</v>
      </c>
      <c r="B98" s="1" t="n">
        <f aca="false">[2]Results!$G33746</f>
        <v>4.33128835416496</v>
      </c>
      <c r="C98" s="1" t="n">
        <f aca="false">[2]Results!$G34130</f>
        <v>4.4384795980948</v>
      </c>
      <c r="D98" s="1" t="n">
        <f aca="false">[2]Results!$G34514</f>
        <v>4.37907056190396</v>
      </c>
      <c r="E98" s="1" t="n">
        <f aca="false">[2]Results!$G35666</f>
        <v>4.37646814614676</v>
      </c>
      <c r="F98" s="1" t="n">
        <f aca="false">[2]Results!$G37586</f>
        <v>4.32158147204653</v>
      </c>
      <c r="G98" s="1" t="n">
        <f aca="false">[2]Results!$G36050</f>
        <v>4.27002403059286</v>
      </c>
      <c r="H98" s="1" t="n">
        <f aca="false">[2]Results!$G37202</f>
        <v>4.21103030172771</v>
      </c>
      <c r="I98" s="1" t="n">
        <f aca="false">[2]Results!$G37970</f>
        <v>4.38705462911061</v>
      </c>
      <c r="J98" s="1" t="n">
        <f aca="false">[2]Results!$G38354</f>
        <v>4.21871257606226</v>
      </c>
      <c r="K98" s="1" t="n">
        <f aca="false">[2]Results!$G38738</f>
        <v>4.24917593004186</v>
      </c>
      <c r="L98" s="1" t="n">
        <f aca="false">[2]Results!$G39122</f>
        <v>4.52155545359194</v>
      </c>
      <c r="M98" s="1" t="n">
        <f aca="false">[3]Results!$G13754</f>
        <v>5.43201347661666</v>
      </c>
      <c r="N98" s="1" t="n">
        <f aca="false">[4]Results!$G14006</f>
        <v>4.0067416288072</v>
      </c>
      <c r="O98" s="0" t="n">
        <f aca="false">'[2]Hub Prices'!$C156</f>
        <v>4.45155545359194</v>
      </c>
    </row>
    <row r="99" customFormat="false" ht="12.75" hidden="false" customHeight="false" outlineLevel="0" collapsed="false">
      <c r="A99" s="2" t="n">
        <v>40940</v>
      </c>
      <c r="B99" s="1" t="n">
        <f aca="false">[2]Results!$G33747</f>
        <v>4.29652338360862</v>
      </c>
      <c r="C99" s="1" t="n">
        <f aca="false">[2]Results!$G34131</f>
        <v>4.40371462753846</v>
      </c>
      <c r="D99" s="1" t="n">
        <f aca="false">[2]Results!$G34515</f>
        <v>4.34430559134762</v>
      </c>
      <c r="E99" s="1" t="n">
        <f aca="false">[2]Results!$G35667</f>
        <v>4.34170317559041</v>
      </c>
      <c r="F99" s="1" t="n">
        <f aca="false">[2]Results!$G37587</f>
        <v>4.28681650149018</v>
      </c>
      <c r="G99" s="1" t="n">
        <f aca="false">[2]Results!$G36051</f>
        <v>4.23525906003651</v>
      </c>
      <c r="H99" s="1" t="n">
        <f aca="false">[2]Results!$G37203</f>
        <v>4.17626533117136</v>
      </c>
      <c r="I99" s="1" t="n">
        <f aca="false">[2]Results!$G37971</f>
        <v>4.35228965855427</v>
      </c>
      <c r="J99" s="1" t="n">
        <f aca="false">[2]Results!$G38355</f>
        <v>4.18394760550592</v>
      </c>
      <c r="K99" s="1" t="n">
        <f aca="false">[2]Results!$G38739</f>
        <v>4.21441095948552</v>
      </c>
      <c r="L99" s="1" t="n">
        <f aca="false">[2]Results!$G39123</f>
        <v>4.48679048303559</v>
      </c>
      <c r="M99" s="1" t="n">
        <f aca="false">[3]Results!$G13755</f>
        <v>5.43201347661666</v>
      </c>
      <c r="N99" s="1" t="n">
        <f aca="false">[4]Results!$G14007</f>
        <v>4.0067416288072</v>
      </c>
      <c r="O99" s="0" t="n">
        <f aca="false">'[2]Hub Prices'!$C157</f>
        <v>4.41679048303559</v>
      </c>
    </row>
    <row r="100" customFormat="false" ht="12.75" hidden="false" customHeight="false" outlineLevel="0" collapsed="false">
      <c r="A100" s="2" t="n">
        <v>40969</v>
      </c>
      <c r="B100" s="1" t="n">
        <f aca="false">[2]Results!$G33748</f>
        <v>4.16986752622936</v>
      </c>
      <c r="C100" s="1" t="n">
        <f aca="false">[2]Results!$G34132</f>
        <v>4.2770587701592</v>
      </c>
      <c r="D100" s="1" t="n">
        <f aca="false">[2]Results!$G34516</f>
        <v>4.21764973396836</v>
      </c>
      <c r="E100" s="1" t="n">
        <f aca="false">[2]Results!$G35668</f>
        <v>4.21504731821115</v>
      </c>
      <c r="F100" s="1" t="n">
        <f aca="false">[2]Results!$G37588</f>
        <v>4.16016064411092</v>
      </c>
      <c r="G100" s="1" t="n">
        <f aca="false">[2]Results!$G36052</f>
        <v>4.10860320265726</v>
      </c>
      <c r="H100" s="1" t="n">
        <f aca="false">[2]Results!$G37204</f>
        <v>4.0496094737921</v>
      </c>
      <c r="I100" s="1" t="n">
        <f aca="false">[2]Results!$G37972</f>
        <v>4.22563380117501</v>
      </c>
      <c r="J100" s="1" t="n">
        <f aca="false">[2]Results!$G38356</f>
        <v>4.05729174812666</v>
      </c>
      <c r="K100" s="1" t="n">
        <f aca="false">[2]Results!$G38740</f>
        <v>4.08775510210626</v>
      </c>
      <c r="L100" s="1" t="n">
        <f aca="false">[2]Results!$G39124</f>
        <v>4.36013462565633</v>
      </c>
      <c r="M100" s="1" t="n">
        <f aca="false">[3]Results!$G13756</f>
        <v>5.43201347661666</v>
      </c>
      <c r="N100" s="1" t="n">
        <f aca="false">[4]Results!$G14008</f>
        <v>4.0067416288072</v>
      </c>
      <c r="O100" s="0" t="n">
        <f aca="false">'[2]Hub Prices'!$C158</f>
        <v>4.29013462565633</v>
      </c>
    </row>
    <row r="101" customFormat="false" ht="12.75" hidden="false" customHeight="false" outlineLevel="0" collapsed="false">
      <c r="A101" s="2" t="n">
        <v>41000</v>
      </c>
      <c r="B101" s="1" t="n">
        <f aca="false">[2]Results!$G33749</f>
        <v>3.95052410027272</v>
      </c>
      <c r="C101" s="1" t="n">
        <f aca="false">[2]Results!$G34133</f>
        <v>3.93222495008376</v>
      </c>
      <c r="D101" s="1" t="n">
        <f aca="false">[2]Results!$G34517</f>
        <v>4.01473037252529</v>
      </c>
      <c r="E101" s="1" t="n">
        <f aca="false">[2]Results!$G35669</f>
        <v>3.86586018144415</v>
      </c>
      <c r="F101" s="1" t="n">
        <f aca="false">[2]Results!$G37589</f>
        <v>3.949764485996</v>
      </c>
      <c r="G101" s="1" t="n">
        <f aca="false">[2]Results!$G36053</f>
        <v>3.80826337232824</v>
      </c>
      <c r="H101" s="1" t="n">
        <f aca="false">[2]Results!$G37205</f>
        <v>3.80499013935869</v>
      </c>
      <c r="I101" s="1" t="n">
        <f aca="false">[2]Results!$G37973</f>
        <v>3.82741187267687</v>
      </c>
      <c r="J101" s="1" t="n">
        <f aca="false">[2]Results!$G38357</f>
        <v>3.77368063798978</v>
      </c>
      <c r="K101" s="1" t="n">
        <f aca="false">[2]Results!$G38741</f>
        <v>3.82741187267687</v>
      </c>
      <c r="L101" s="1" t="n">
        <f aca="false">[2]Results!$G39125</f>
        <v>4.05465070855856</v>
      </c>
      <c r="M101" s="1" t="n">
        <f aca="false">[3]Results!$G13757</f>
        <v>5.34781891227249</v>
      </c>
      <c r="N101" s="1" t="n">
        <f aca="false">[4]Results!$G14009</f>
        <v>4.0067416288072</v>
      </c>
      <c r="O101" s="0" t="n">
        <f aca="false">'[2]Hub Prices'!$C159</f>
        <v>3.98465070855856</v>
      </c>
    </row>
    <row r="102" customFormat="false" ht="12.75" hidden="false" customHeight="false" outlineLevel="0" collapsed="false">
      <c r="A102" s="2" t="n">
        <v>41030</v>
      </c>
      <c r="B102" s="1" t="n">
        <f aca="false">[2]Results!$G33750</f>
        <v>3.9036982815049</v>
      </c>
      <c r="C102" s="1" t="n">
        <f aca="false">[2]Results!$G34134</f>
        <v>3.88539913131594</v>
      </c>
      <c r="D102" s="1" t="n">
        <f aca="false">[2]Results!$G34518</f>
        <v>3.96790455375747</v>
      </c>
      <c r="E102" s="1" t="n">
        <f aca="false">[2]Results!$G35670</f>
        <v>3.81903436267634</v>
      </c>
      <c r="F102" s="1" t="n">
        <f aca="false">[2]Results!$G37590</f>
        <v>3.90293866722819</v>
      </c>
      <c r="G102" s="1" t="n">
        <f aca="false">[2]Results!$G36054</f>
        <v>3.76143755356042</v>
      </c>
      <c r="H102" s="1" t="n">
        <f aca="false">[2]Results!$G37206</f>
        <v>3.75816432059087</v>
      </c>
      <c r="I102" s="1" t="n">
        <f aca="false">[2]Results!$G37974</f>
        <v>3.78058605390906</v>
      </c>
      <c r="J102" s="1" t="n">
        <f aca="false">[2]Results!$G38358</f>
        <v>3.72685481922196</v>
      </c>
      <c r="K102" s="1" t="n">
        <f aca="false">[2]Results!$G38742</f>
        <v>3.78058605390906</v>
      </c>
      <c r="L102" s="1" t="n">
        <f aca="false">[2]Results!$G39126</f>
        <v>4.00782488979074</v>
      </c>
      <c r="M102" s="1" t="n">
        <f aca="false">[3]Results!$G13758</f>
        <v>5.34781891227249</v>
      </c>
      <c r="N102" s="1" t="n">
        <f aca="false">[4]Results!$G14010</f>
        <v>4.0067416288072</v>
      </c>
      <c r="O102" s="0" t="n">
        <f aca="false">'[2]Hub Prices'!$C160</f>
        <v>3.93782488979074</v>
      </c>
    </row>
    <row r="103" customFormat="false" ht="12.75" hidden="false" customHeight="false" outlineLevel="0" collapsed="false">
      <c r="A103" s="2" t="n">
        <v>41061</v>
      </c>
      <c r="B103" s="1" t="n">
        <f aca="false">[2]Results!$G33751</f>
        <v>3.9049561946608</v>
      </c>
      <c r="C103" s="1" t="n">
        <f aca="false">[2]Results!$G34135</f>
        <v>3.88665704447184</v>
      </c>
      <c r="D103" s="1" t="n">
        <f aca="false">[2]Results!$G34519</f>
        <v>3.96916246691337</v>
      </c>
      <c r="E103" s="1" t="n">
        <f aca="false">[2]Results!$G35671</f>
        <v>3.82029227583224</v>
      </c>
      <c r="F103" s="1" t="n">
        <f aca="false">[2]Results!$G37591</f>
        <v>3.90419658038409</v>
      </c>
      <c r="G103" s="1" t="n">
        <f aca="false">[2]Results!$G36055</f>
        <v>3.76269546671632</v>
      </c>
      <c r="H103" s="1" t="n">
        <f aca="false">[2]Results!$G37207</f>
        <v>3.75942223374677</v>
      </c>
      <c r="I103" s="1" t="n">
        <f aca="false">[2]Results!$G37975</f>
        <v>3.78184396706496</v>
      </c>
      <c r="J103" s="1" t="n">
        <f aca="false">[2]Results!$G38359</f>
        <v>3.72811273237786</v>
      </c>
      <c r="K103" s="1" t="n">
        <f aca="false">[2]Results!$G38743</f>
        <v>3.78184396706496</v>
      </c>
      <c r="L103" s="1" t="n">
        <f aca="false">[2]Results!$G39127</f>
        <v>4.00908280294664</v>
      </c>
      <c r="M103" s="1" t="n">
        <f aca="false">[3]Results!$G13759</f>
        <v>5.34781891227249</v>
      </c>
      <c r="N103" s="1" t="n">
        <f aca="false">[4]Results!$G14011</f>
        <v>4.0067416288072</v>
      </c>
      <c r="O103" s="0" t="n">
        <f aca="false">'[2]Hub Prices'!$C161</f>
        <v>3.93908280294664</v>
      </c>
    </row>
    <row r="104" customFormat="false" ht="12.75" hidden="false" customHeight="false" outlineLevel="0" collapsed="false">
      <c r="A104" s="2" t="n">
        <v>41091</v>
      </c>
      <c r="B104" s="1" t="n">
        <f aca="false">[2]Results!$G33752</f>
        <v>3.90619523152342</v>
      </c>
      <c r="C104" s="1" t="n">
        <f aca="false">[2]Results!$G34136</f>
        <v>3.88789608133446</v>
      </c>
      <c r="D104" s="1" t="n">
        <f aca="false">[2]Results!$G34520</f>
        <v>3.970401503776</v>
      </c>
      <c r="E104" s="1" t="n">
        <f aca="false">[2]Results!$G35672</f>
        <v>3.82153131269486</v>
      </c>
      <c r="F104" s="1" t="n">
        <f aca="false">[2]Results!$G37592</f>
        <v>3.90543561724671</v>
      </c>
      <c r="G104" s="1" t="n">
        <f aca="false">[2]Results!$G36056</f>
        <v>3.76393450357894</v>
      </c>
      <c r="H104" s="1" t="n">
        <f aca="false">[2]Results!$G37208</f>
        <v>3.76066127060939</v>
      </c>
      <c r="I104" s="1" t="n">
        <f aca="false">[2]Results!$G37976</f>
        <v>3.78308300392758</v>
      </c>
      <c r="J104" s="1" t="n">
        <f aca="false">[2]Results!$G38360</f>
        <v>3.72935176924048</v>
      </c>
      <c r="K104" s="1" t="n">
        <f aca="false">[2]Results!$G38744</f>
        <v>3.78308300392758</v>
      </c>
      <c r="L104" s="1" t="n">
        <f aca="false">[2]Results!$G39128</f>
        <v>4.01032183980926</v>
      </c>
      <c r="M104" s="1" t="n">
        <f aca="false">[3]Results!$G13760</f>
        <v>5.15435055165183</v>
      </c>
      <c r="N104" s="1" t="n">
        <f aca="false">[4]Results!$G14012</f>
        <v>4.0067416288072</v>
      </c>
      <c r="O104" s="0" t="n">
        <f aca="false">'[2]Hub Prices'!$C162</f>
        <v>3.94032183980926</v>
      </c>
    </row>
    <row r="105" customFormat="false" ht="12.75" hidden="false" customHeight="false" outlineLevel="0" collapsed="false">
      <c r="A105" s="2" t="n">
        <v>41122</v>
      </c>
      <c r="B105" s="1" t="n">
        <f aca="false">[2]Results!$G33753</f>
        <v>3.90741545905612</v>
      </c>
      <c r="C105" s="1" t="n">
        <f aca="false">[2]Results!$G34137</f>
        <v>3.88911630886716</v>
      </c>
      <c r="D105" s="1" t="n">
        <f aca="false">[2]Results!$G34521</f>
        <v>3.97162173130869</v>
      </c>
      <c r="E105" s="1" t="n">
        <f aca="false">[2]Results!$G35673</f>
        <v>3.82275154022756</v>
      </c>
      <c r="F105" s="1" t="n">
        <f aca="false">[2]Results!$G37593</f>
        <v>3.90665584477941</v>
      </c>
      <c r="G105" s="1" t="n">
        <f aca="false">[2]Results!$G36057</f>
        <v>3.76515473111164</v>
      </c>
      <c r="H105" s="1" t="n">
        <f aca="false">[2]Results!$G37209</f>
        <v>3.76188149814209</v>
      </c>
      <c r="I105" s="1" t="n">
        <f aca="false">[2]Results!$G37977</f>
        <v>3.78430323146028</v>
      </c>
      <c r="J105" s="1" t="n">
        <f aca="false">[2]Results!$G38361</f>
        <v>3.73057199677318</v>
      </c>
      <c r="K105" s="1" t="n">
        <f aca="false">[2]Results!$G38745</f>
        <v>3.78430323146028</v>
      </c>
      <c r="L105" s="1" t="n">
        <f aca="false">[2]Results!$G39129</f>
        <v>4.01154206734196</v>
      </c>
      <c r="M105" s="1" t="n">
        <f aca="false">[3]Results!$G13761</f>
        <v>5.15435055165183</v>
      </c>
      <c r="N105" s="1" t="n">
        <f aca="false">[4]Results!$G14013</f>
        <v>4.0067416288072</v>
      </c>
      <c r="O105" s="0" t="n">
        <f aca="false">'[2]Hub Prices'!$C163</f>
        <v>3.94154206734196</v>
      </c>
    </row>
    <row r="106" customFormat="false" ht="12.75" hidden="false" customHeight="false" outlineLevel="0" collapsed="false">
      <c r="A106" s="2" t="n">
        <v>41153</v>
      </c>
      <c r="B106" s="1" t="n">
        <f aca="false">[2]Results!$G33754</f>
        <v>3.89995347765024</v>
      </c>
      <c r="C106" s="1" t="n">
        <f aca="false">[2]Results!$G34138</f>
        <v>3.88165432746128</v>
      </c>
      <c r="D106" s="1" t="n">
        <f aca="false">[2]Results!$G34522</f>
        <v>3.96415974990281</v>
      </c>
      <c r="E106" s="1" t="n">
        <f aca="false">[2]Results!$G35674</f>
        <v>3.81528955882167</v>
      </c>
      <c r="F106" s="1" t="n">
        <f aca="false">[2]Results!$G37594</f>
        <v>3.89919386337352</v>
      </c>
      <c r="G106" s="1" t="n">
        <f aca="false">[2]Results!$G36058</f>
        <v>3.75769274970576</v>
      </c>
      <c r="H106" s="1" t="n">
        <f aca="false">[2]Results!$G37210</f>
        <v>3.75441951673621</v>
      </c>
      <c r="I106" s="1" t="n">
        <f aca="false">[2]Results!$G37978</f>
        <v>3.77684125005439</v>
      </c>
      <c r="J106" s="1" t="n">
        <f aca="false">[2]Results!$G38362</f>
        <v>3.7231100153673</v>
      </c>
      <c r="K106" s="1" t="n">
        <f aca="false">[2]Results!$G38746</f>
        <v>3.77684125005439</v>
      </c>
      <c r="L106" s="1" t="n">
        <f aca="false">[2]Results!$G39130</f>
        <v>4.00408008593608</v>
      </c>
      <c r="M106" s="1" t="n">
        <f aca="false">[3]Results!$G13762</f>
        <v>5.15435055165183</v>
      </c>
      <c r="N106" s="1" t="n">
        <f aca="false">[4]Results!$G14014</f>
        <v>4.0067416288072</v>
      </c>
      <c r="O106" s="0" t="n">
        <f aca="false">'[2]Hub Prices'!$C164</f>
        <v>3.93408008593608</v>
      </c>
    </row>
    <row r="107" customFormat="false" ht="12.75" hidden="false" customHeight="false" outlineLevel="0" collapsed="false">
      <c r="A107" s="2" t="n">
        <v>41183</v>
      </c>
      <c r="B107" s="1" t="n">
        <f aca="false">[2]Results!$G33755</f>
        <v>3.90115268802362</v>
      </c>
      <c r="C107" s="1" t="n">
        <f aca="false">[2]Results!$G34139</f>
        <v>3.88285353783466</v>
      </c>
      <c r="D107" s="1" t="n">
        <f aca="false">[2]Results!$G34523</f>
        <v>3.9653589602762</v>
      </c>
      <c r="E107" s="1" t="n">
        <f aca="false">[2]Results!$G35675</f>
        <v>3.81648876919506</v>
      </c>
      <c r="F107" s="1" t="n">
        <f aca="false">[2]Results!$G37595</f>
        <v>3.90039307374691</v>
      </c>
      <c r="G107" s="1" t="n">
        <f aca="false">[2]Results!$G36059</f>
        <v>3.75889196007914</v>
      </c>
      <c r="H107" s="1" t="n">
        <f aca="false">[2]Results!$G37211</f>
        <v>3.75561872710959</v>
      </c>
      <c r="I107" s="1" t="n">
        <f aca="false">[2]Results!$G37979</f>
        <v>3.77804046042778</v>
      </c>
      <c r="J107" s="1" t="n">
        <f aca="false">[2]Results!$G38363</f>
        <v>3.72430922574068</v>
      </c>
      <c r="K107" s="1" t="n">
        <f aca="false">[2]Results!$G38747</f>
        <v>3.77804046042778</v>
      </c>
      <c r="L107" s="1" t="n">
        <f aca="false">[2]Results!$G39131</f>
        <v>4.00527929630947</v>
      </c>
      <c r="M107" s="1" t="n">
        <f aca="false">[3]Results!$G13763</f>
        <v>5.31796268378165</v>
      </c>
      <c r="N107" s="1" t="n">
        <f aca="false">[4]Results!$G14015</f>
        <v>4.0067416288072</v>
      </c>
      <c r="O107" s="0" t="n">
        <f aca="false">'[2]Hub Prices'!$C165</f>
        <v>3.93527929630946</v>
      </c>
    </row>
    <row r="108" customFormat="false" ht="12.75" hidden="false" customHeight="false" outlineLevel="0" collapsed="false">
      <c r="A108" s="2" t="n">
        <v>41214</v>
      </c>
      <c r="B108" s="1" t="n">
        <f aca="false">[2]Results!$G33756</f>
        <v>3.90249971394608</v>
      </c>
      <c r="C108" s="1" t="n">
        <f aca="false">[2]Results!$G34140</f>
        <v>4.00969095787592</v>
      </c>
      <c r="D108" s="1" t="n">
        <f aca="false">[2]Results!$G34524</f>
        <v>3.95028192168508</v>
      </c>
      <c r="E108" s="1" t="n">
        <f aca="false">[2]Results!$G35676</f>
        <v>3.94767950592788</v>
      </c>
      <c r="F108" s="1" t="n">
        <f aca="false">[2]Results!$G37596</f>
        <v>3.89279283182764</v>
      </c>
      <c r="G108" s="1" t="n">
        <f aca="false">[2]Results!$G36060</f>
        <v>3.84123539037398</v>
      </c>
      <c r="H108" s="1" t="n">
        <f aca="false">[2]Results!$G37212</f>
        <v>3.78224166150883</v>
      </c>
      <c r="I108" s="1" t="n">
        <f aca="false">[2]Results!$G37980</f>
        <v>3.95826598889173</v>
      </c>
      <c r="J108" s="1" t="n">
        <f aca="false">[2]Results!$G38364</f>
        <v>3.78992393584338</v>
      </c>
      <c r="K108" s="1" t="n">
        <f aca="false">[2]Results!$G38748</f>
        <v>3.82038728982298</v>
      </c>
      <c r="L108" s="1" t="n">
        <f aca="false">[2]Results!$G39132</f>
        <v>4.09276681337306</v>
      </c>
      <c r="M108" s="1" t="n">
        <f aca="false">[3]Results!$G13764</f>
        <v>5.31796268378165</v>
      </c>
      <c r="N108" s="1" t="n">
        <f aca="false">[4]Results!$G14016</f>
        <v>4.0067416288072</v>
      </c>
      <c r="O108" s="0" t="n">
        <f aca="false">'[2]Hub Prices'!$C166</f>
        <v>4.02276681337306</v>
      </c>
    </row>
    <row r="109" customFormat="false" ht="12.75" hidden="false" customHeight="false" outlineLevel="0" collapsed="false">
      <c r="A109" s="2" t="n">
        <v>41244</v>
      </c>
      <c r="B109" s="1" t="n">
        <f aca="false">[2]Results!$G33757</f>
        <v>3.99825622587533</v>
      </c>
      <c r="C109" s="1" t="n">
        <f aca="false">[2]Results!$G34141</f>
        <v>4.10544746980518</v>
      </c>
      <c r="D109" s="1" t="n">
        <f aca="false">[2]Results!$G34525</f>
        <v>4.04603843361434</v>
      </c>
      <c r="E109" s="1" t="n">
        <f aca="false">[2]Results!$G35677</f>
        <v>4.04343601785713</v>
      </c>
      <c r="F109" s="1" t="n">
        <f aca="false">[2]Results!$G37597</f>
        <v>3.9885493437569</v>
      </c>
      <c r="G109" s="1" t="n">
        <f aca="false">[2]Results!$G36061</f>
        <v>3.93699190230323</v>
      </c>
      <c r="H109" s="1" t="n">
        <f aca="false">[2]Results!$G37213</f>
        <v>3.87799817343808</v>
      </c>
      <c r="I109" s="1" t="n">
        <f aca="false">[2]Results!$G37981</f>
        <v>4.05402250082099</v>
      </c>
      <c r="J109" s="1" t="n">
        <f aca="false">[2]Results!$G38365</f>
        <v>3.88568044777264</v>
      </c>
      <c r="K109" s="1" t="n">
        <f aca="false">[2]Results!$G38749</f>
        <v>3.91614380175224</v>
      </c>
      <c r="L109" s="1" t="n">
        <f aca="false">[2]Results!$G39133</f>
        <v>4.18852332530231</v>
      </c>
      <c r="M109" s="1" t="n">
        <f aca="false">[3]Results!$G13765</f>
        <v>5.31796268378165</v>
      </c>
      <c r="N109" s="1" t="n">
        <f aca="false">[4]Results!$G14017</f>
        <v>4.0067416288072</v>
      </c>
      <c r="O109" s="0" t="n">
        <f aca="false">'[2]Hub Prices'!$C167</f>
        <v>4.11852332530231</v>
      </c>
    </row>
    <row r="110" customFormat="false" ht="12.75" hidden="false" customHeight="false" outlineLevel="0" collapsed="false">
      <c r="A110" s="2" t="n">
        <v>41275</v>
      </c>
      <c r="B110" s="1" t="n">
        <f aca="false">[2]Results!$G33758</f>
        <v>4.53188982945953</v>
      </c>
      <c r="C110" s="1" t="n">
        <f aca="false">[2]Results!$G34142</f>
        <v>4.61833539416813</v>
      </c>
      <c r="D110" s="1" t="n">
        <f aca="false">[2]Results!$G34526</f>
        <v>4.58736222856693</v>
      </c>
      <c r="E110" s="1" t="n">
        <f aca="false">[2]Results!$G35678</f>
        <v>4.58893298526718</v>
      </c>
      <c r="F110" s="1" t="n">
        <f aca="false">[2]Results!$G37598</f>
        <v>4.52338780923283</v>
      </c>
      <c r="G110" s="1" t="n">
        <f aca="false">[2]Results!$G36062</f>
        <v>4.45807253963475</v>
      </c>
      <c r="H110" s="1" t="n">
        <f aca="false">[2]Results!$G37214</f>
        <v>4.42686056291411</v>
      </c>
      <c r="I110" s="1" t="n">
        <f aca="false">[2]Results!$G37982</f>
        <v>4.59553796938169</v>
      </c>
      <c r="J110" s="1" t="n">
        <f aca="false">[2]Results!$G38366</f>
        <v>4.43406858767675</v>
      </c>
      <c r="K110" s="1" t="n">
        <f aca="false">[2]Results!$G38750</f>
        <v>4.45434921454225</v>
      </c>
      <c r="L110" s="1" t="n">
        <f aca="false">[2]Results!$G39134</f>
        <v>4.73326775695335</v>
      </c>
      <c r="M110" s="1" t="n">
        <f aca="false">[3]Results!$G13766</f>
        <v>5.47429185082376</v>
      </c>
      <c r="N110" s="1" t="n">
        <f aca="false">[4]Results!$G14018</f>
        <v>4.03127059912162</v>
      </c>
      <c r="O110" s="0" t="n">
        <f aca="false">'[2]Hub Prices'!$C168</f>
        <v>4.66326775695335</v>
      </c>
    </row>
    <row r="111" customFormat="false" ht="12.75" hidden="false" customHeight="false" outlineLevel="0" collapsed="false">
      <c r="A111" s="2" t="n">
        <v>41306</v>
      </c>
      <c r="B111" s="1" t="n">
        <f aca="false">[2]Results!$G33759</f>
        <v>4.49547146559617</v>
      </c>
      <c r="C111" s="1" t="n">
        <f aca="false">[2]Results!$G34143</f>
        <v>4.58191703030477</v>
      </c>
      <c r="D111" s="1" t="n">
        <f aca="false">[2]Results!$G34527</f>
        <v>4.55094386470358</v>
      </c>
      <c r="E111" s="1" t="n">
        <f aca="false">[2]Results!$G35679</f>
        <v>4.55251462140383</v>
      </c>
      <c r="F111" s="1" t="n">
        <f aca="false">[2]Results!$G37599</f>
        <v>4.48696944536947</v>
      </c>
      <c r="G111" s="1" t="n">
        <f aca="false">[2]Results!$G36063</f>
        <v>4.4216541757714</v>
      </c>
      <c r="H111" s="1" t="n">
        <f aca="false">[2]Results!$G37215</f>
        <v>4.39044219905075</v>
      </c>
      <c r="I111" s="1" t="n">
        <f aca="false">[2]Results!$G37983</f>
        <v>4.55911960551833</v>
      </c>
      <c r="J111" s="1" t="n">
        <f aca="false">[2]Results!$G38367</f>
        <v>4.3976502238134</v>
      </c>
      <c r="K111" s="1" t="n">
        <f aca="false">[2]Results!$G38751</f>
        <v>4.41793085067889</v>
      </c>
      <c r="L111" s="1" t="n">
        <f aca="false">[2]Results!$G39135</f>
        <v>4.69684939309</v>
      </c>
      <c r="M111" s="1" t="n">
        <f aca="false">[3]Results!$G13767</f>
        <v>5.47429185082376</v>
      </c>
      <c r="N111" s="1" t="n">
        <f aca="false">[4]Results!$G14019</f>
        <v>4.03127059912162</v>
      </c>
      <c r="O111" s="0" t="n">
        <f aca="false">'[2]Hub Prices'!$C169</f>
        <v>4.62684939309</v>
      </c>
    </row>
    <row r="112" customFormat="false" ht="12.75" hidden="false" customHeight="false" outlineLevel="0" collapsed="false">
      <c r="A112" s="2" t="n">
        <v>41334</v>
      </c>
      <c r="B112" s="1" t="n">
        <f aca="false">[2]Results!$G33760</f>
        <v>4.36279196017309</v>
      </c>
      <c r="C112" s="1" t="n">
        <f aca="false">[2]Results!$G34144</f>
        <v>4.44923752488169</v>
      </c>
      <c r="D112" s="1" t="n">
        <f aca="false">[2]Results!$G34528</f>
        <v>4.4182643592805</v>
      </c>
      <c r="E112" s="1" t="n">
        <f aca="false">[2]Results!$G35680</f>
        <v>4.41983511598075</v>
      </c>
      <c r="F112" s="1" t="n">
        <f aca="false">[2]Results!$G37600</f>
        <v>4.35428993994639</v>
      </c>
      <c r="G112" s="1" t="n">
        <f aca="false">[2]Results!$G36064</f>
        <v>4.28897467034832</v>
      </c>
      <c r="H112" s="1" t="n">
        <f aca="false">[2]Results!$G37216</f>
        <v>4.25776269362767</v>
      </c>
      <c r="I112" s="1" t="n">
        <f aca="false">[2]Results!$G37984</f>
        <v>4.42644010009526</v>
      </c>
      <c r="J112" s="1" t="n">
        <f aca="false">[2]Results!$G38368</f>
        <v>4.26497071839032</v>
      </c>
      <c r="K112" s="1" t="n">
        <f aca="false">[2]Results!$G38752</f>
        <v>4.28525134525581</v>
      </c>
      <c r="L112" s="1" t="n">
        <f aca="false">[2]Results!$G39136</f>
        <v>4.56416988766692</v>
      </c>
      <c r="M112" s="1" t="n">
        <f aca="false">[3]Results!$G13768</f>
        <v>5.47429185082376</v>
      </c>
      <c r="N112" s="1" t="n">
        <f aca="false">[4]Results!$G14020</f>
        <v>4.03127059912162</v>
      </c>
      <c r="O112" s="0" t="n">
        <f aca="false">'[2]Hub Prices'!$C170</f>
        <v>4.49416988766692</v>
      </c>
    </row>
    <row r="113" customFormat="false" ht="12.75" hidden="false" customHeight="false" outlineLevel="0" collapsed="false">
      <c r="A113" s="2" t="n">
        <v>41365</v>
      </c>
      <c r="B113" s="1" t="n">
        <f aca="false">[2]Results!$G33761</f>
        <v>4.14111066317213</v>
      </c>
      <c r="C113" s="1" t="n">
        <f aca="false">[2]Results!$G34145</f>
        <v>4.11823881751541</v>
      </c>
      <c r="D113" s="1" t="n">
        <f aca="false">[2]Results!$G34529</f>
        <v>4.20327870352386</v>
      </c>
      <c r="E113" s="1" t="n">
        <f aca="false">[2]Results!$G35681</f>
        <v>4.05253614370406</v>
      </c>
      <c r="F113" s="1" t="n">
        <f aca="false">[2]Results!$G37601</f>
        <v>4.13823742437913</v>
      </c>
      <c r="G113" s="1" t="n">
        <f aca="false">[2]Results!$G36065</f>
        <v>3.99371564124844</v>
      </c>
      <c r="H113" s="1" t="n">
        <f aca="false">[2]Results!$G37217</f>
        <v>3.99088508538911</v>
      </c>
      <c r="I113" s="1" t="n">
        <f aca="false">[2]Results!$G37985</f>
        <v>4.01146324594689</v>
      </c>
      <c r="J113" s="1" t="n">
        <f aca="false">[2]Results!$G38369</f>
        <v>3.95973191293633</v>
      </c>
      <c r="K113" s="1" t="n">
        <f aca="false">[2]Results!$G38753</f>
        <v>4.01146324594689</v>
      </c>
      <c r="L113" s="1" t="n">
        <f aca="false">[2]Results!$G39137</f>
        <v>4.24415740759764</v>
      </c>
      <c r="M113" s="1" t="n">
        <f aca="false">[3]Results!$G13769</f>
        <v>5.38939439168378</v>
      </c>
      <c r="N113" s="1" t="n">
        <f aca="false">[4]Results!$G14021</f>
        <v>4.03127059912162</v>
      </c>
      <c r="O113" s="0" t="n">
        <f aca="false">'[2]Hub Prices'!$C171</f>
        <v>4.17415740759764</v>
      </c>
    </row>
    <row r="114" customFormat="false" ht="12.75" hidden="false" customHeight="false" outlineLevel="0" collapsed="false">
      <c r="A114" s="2" t="n">
        <v>41395</v>
      </c>
      <c r="B114" s="1" t="n">
        <f aca="false">[2]Results!$G33762</f>
        <v>4.09205784711056</v>
      </c>
      <c r="C114" s="1" t="n">
        <f aca="false">[2]Results!$G34146</f>
        <v>4.06918600145384</v>
      </c>
      <c r="D114" s="1" t="n">
        <f aca="false">[2]Results!$G34530</f>
        <v>4.1542258874623</v>
      </c>
      <c r="E114" s="1" t="n">
        <f aca="false">[2]Results!$G35682</f>
        <v>4.00348332764249</v>
      </c>
      <c r="F114" s="1" t="n">
        <f aca="false">[2]Results!$G37602</f>
        <v>4.08918460831756</v>
      </c>
      <c r="G114" s="1" t="n">
        <f aca="false">[2]Results!$G36066</f>
        <v>3.94466282518687</v>
      </c>
      <c r="H114" s="1" t="n">
        <f aca="false">[2]Results!$G37218</f>
        <v>3.94183226932755</v>
      </c>
      <c r="I114" s="1" t="n">
        <f aca="false">[2]Results!$G37986</f>
        <v>3.96241042988532</v>
      </c>
      <c r="J114" s="1" t="n">
        <f aca="false">[2]Results!$G38370</f>
        <v>3.91067909687477</v>
      </c>
      <c r="K114" s="1" t="n">
        <f aca="false">[2]Results!$G38754</f>
        <v>3.96241042988532</v>
      </c>
      <c r="L114" s="1" t="n">
        <f aca="false">[2]Results!$G39138</f>
        <v>4.19510459153608</v>
      </c>
      <c r="M114" s="1" t="n">
        <f aca="false">[3]Results!$G13770</f>
        <v>5.38939439168378</v>
      </c>
      <c r="N114" s="1" t="n">
        <f aca="false">[4]Results!$G14022</f>
        <v>4.03127059912162</v>
      </c>
      <c r="O114" s="0" t="n">
        <f aca="false">'[2]Hub Prices'!$C172</f>
        <v>4.12510459153608</v>
      </c>
    </row>
    <row r="115" customFormat="false" ht="12.75" hidden="false" customHeight="false" outlineLevel="0" collapsed="false">
      <c r="A115" s="2" t="n">
        <v>41426</v>
      </c>
      <c r="B115" s="1" t="n">
        <f aca="false">[2]Results!$G33763</f>
        <v>4.09337558557796</v>
      </c>
      <c r="C115" s="1" t="n">
        <f aca="false">[2]Results!$G34147</f>
        <v>4.07050373992124</v>
      </c>
      <c r="D115" s="1" t="n">
        <f aca="false">[2]Results!$G34531</f>
        <v>4.15554362592969</v>
      </c>
      <c r="E115" s="1" t="n">
        <f aca="false">[2]Results!$G35683</f>
        <v>4.00480106610989</v>
      </c>
      <c r="F115" s="1" t="n">
        <f aca="false">[2]Results!$G37603</f>
        <v>4.09050234678496</v>
      </c>
      <c r="G115" s="1" t="n">
        <f aca="false">[2]Results!$G36067</f>
        <v>3.94598056365427</v>
      </c>
      <c r="H115" s="1" t="n">
        <f aca="false">[2]Results!$G37219</f>
        <v>3.94315000779495</v>
      </c>
      <c r="I115" s="1" t="n">
        <f aca="false">[2]Results!$G37987</f>
        <v>3.96372816835272</v>
      </c>
      <c r="J115" s="1" t="n">
        <f aca="false">[2]Results!$G38371</f>
        <v>3.91199683534217</v>
      </c>
      <c r="K115" s="1" t="n">
        <f aca="false">[2]Results!$G38755</f>
        <v>3.96372816835272</v>
      </c>
      <c r="L115" s="1" t="n">
        <f aca="false">[2]Results!$G39139</f>
        <v>4.19642233000348</v>
      </c>
      <c r="M115" s="1" t="n">
        <f aca="false">[3]Results!$G13771</f>
        <v>5.38939439168378</v>
      </c>
      <c r="N115" s="1" t="n">
        <f aca="false">[4]Results!$G14023</f>
        <v>4.03127059912162</v>
      </c>
      <c r="O115" s="0" t="n">
        <f aca="false">'[2]Hub Prices'!$C173</f>
        <v>4.12642233000348</v>
      </c>
    </row>
    <row r="116" customFormat="false" ht="12.75" hidden="false" customHeight="false" outlineLevel="0" collapsed="false">
      <c r="A116" s="2" t="n">
        <v>41456</v>
      </c>
      <c r="B116" s="1" t="n">
        <f aca="false">[2]Results!$G33764</f>
        <v>4.09467355001115</v>
      </c>
      <c r="C116" s="1" t="n">
        <f aca="false">[2]Results!$G34148</f>
        <v>4.07180170435444</v>
      </c>
      <c r="D116" s="1" t="n">
        <f aca="false">[2]Results!$G34532</f>
        <v>4.15684159036289</v>
      </c>
      <c r="E116" s="1" t="n">
        <f aca="false">[2]Results!$G35684</f>
        <v>4.00609903054308</v>
      </c>
      <c r="F116" s="1" t="n">
        <f aca="false">[2]Results!$G37604</f>
        <v>4.09180031121815</v>
      </c>
      <c r="G116" s="1" t="n">
        <f aca="false">[2]Results!$G36068</f>
        <v>3.94727852808746</v>
      </c>
      <c r="H116" s="1" t="n">
        <f aca="false">[2]Results!$G37220</f>
        <v>3.94444797222814</v>
      </c>
      <c r="I116" s="1" t="n">
        <f aca="false">[2]Results!$G37988</f>
        <v>3.96502613278591</v>
      </c>
      <c r="J116" s="1" t="n">
        <f aca="false">[2]Results!$G38372</f>
        <v>3.91329479977536</v>
      </c>
      <c r="K116" s="1" t="n">
        <f aca="false">[2]Results!$G38756</f>
        <v>3.96502613278591</v>
      </c>
      <c r="L116" s="1" t="n">
        <f aca="false">[2]Results!$G39140</f>
        <v>4.19772029443667</v>
      </c>
      <c r="M116" s="1" t="n">
        <f aca="false">[3]Results!$G13772</f>
        <v>5.19431086855362</v>
      </c>
      <c r="N116" s="1" t="n">
        <f aca="false">[4]Results!$G14024</f>
        <v>4.03127059912162</v>
      </c>
      <c r="O116" s="0" t="n">
        <f aca="false">'[2]Hub Prices'!$C174</f>
        <v>4.12772029443667</v>
      </c>
    </row>
    <row r="117" customFormat="false" ht="12.75" hidden="false" customHeight="false" outlineLevel="0" collapsed="false">
      <c r="A117" s="2" t="n">
        <v>41487</v>
      </c>
      <c r="B117" s="1" t="n">
        <f aca="false">[2]Results!$G33765</f>
        <v>4.09595181055821</v>
      </c>
      <c r="C117" s="1" t="n">
        <f aca="false">[2]Results!$G34149</f>
        <v>4.0730799649015</v>
      </c>
      <c r="D117" s="1" t="n">
        <f aca="false">[2]Results!$G34533</f>
        <v>4.15811985090995</v>
      </c>
      <c r="E117" s="1" t="n">
        <f aca="false">[2]Results!$G35685</f>
        <v>4.00737729109014</v>
      </c>
      <c r="F117" s="1" t="n">
        <f aca="false">[2]Results!$G37605</f>
        <v>4.09307857176521</v>
      </c>
      <c r="G117" s="1" t="n">
        <f aca="false">[2]Results!$G36069</f>
        <v>3.94855678863452</v>
      </c>
      <c r="H117" s="1" t="n">
        <f aca="false">[2]Results!$G37221</f>
        <v>3.9457262327752</v>
      </c>
      <c r="I117" s="1" t="n">
        <f aca="false">[2]Results!$G37989</f>
        <v>3.96630439333297</v>
      </c>
      <c r="J117" s="1" t="n">
        <f aca="false">[2]Results!$G38373</f>
        <v>3.91457306032242</v>
      </c>
      <c r="K117" s="1" t="n">
        <f aca="false">[2]Results!$G38757</f>
        <v>3.96630439333297</v>
      </c>
      <c r="L117" s="1" t="n">
        <f aca="false">[2]Results!$G39141</f>
        <v>4.19899855498373</v>
      </c>
      <c r="M117" s="1" t="n">
        <f aca="false">[3]Results!$G13773</f>
        <v>5.19431086855362</v>
      </c>
      <c r="N117" s="1" t="n">
        <f aca="false">[4]Results!$G14025</f>
        <v>4.03127059912162</v>
      </c>
      <c r="O117" s="0" t="n">
        <f aca="false">'[2]Hub Prices'!$C175</f>
        <v>4.12899855498373</v>
      </c>
    </row>
    <row r="118" customFormat="false" ht="12.75" hidden="false" customHeight="false" outlineLevel="0" collapsed="false">
      <c r="A118" s="2" t="n">
        <v>41518</v>
      </c>
      <c r="B118" s="1" t="n">
        <f aca="false">[2]Results!$G33766</f>
        <v>4.08813494347528</v>
      </c>
      <c r="C118" s="1" t="n">
        <f aca="false">[2]Results!$G34150</f>
        <v>4.06526309781856</v>
      </c>
      <c r="D118" s="1" t="n">
        <f aca="false">[2]Results!$G34534</f>
        <v>4.15030298382701</v>
      </c>
      <c r="E118" s="1" t="n">
        <f aca="false">[2]Results!$G35686</f>
        <v>3.99956042400721</v>
      </c>
      <c r="F118" s="1" t="n">
        <f aca="false">[2]Results!$G37606</f>
        <v>4.08526170468228</v>
      </c>
      <c r="G118" s="1" t="n">
        <f aca="false">[2]Results!$G36070</f>
        <v>3.94073992155159</v>
      </c>
      <c r="H118" s="1" t="n">
        <f aca="false">[2]Results!$G37222</f>
        <v>3.93790936569226</v>
      </c>
      <c r="I118" s="1" t="n">
        <f aca="false">[2]Results!$G37990</f>
        <v>3.95848752625004</v>
      </c>
      <c r="J118" s="1" t="n">
        <f aca="false">[2]Results!$G38374</f>
        <v>3.90675619323948</v>
      </c>
      <c r="K118" s="1" t="n">
        <f aca="false">[2]Results!$G38758</f>
        <v>3.95848752625004</v>
      </c>
      <c r="L118" s="1" t="n">
        <f aca="false">[2]Results!$G39142</f>
        <v>4.19118168790079</v>
      </c>
      <c r="M118" s="1" t="n">
        <f aca="false">[3]Results!$G13774</f>
        <v>5.19431086855362</v>
      </c>
      <c r="N118" s="1" t="n">
        <f aca="false">[4]Results!$G14026</f>
        <v>4.03127059912162</v>
      </c>
      <c r="O118" s="0" t="n">
        <f aca="false">'[2]Hub Prices'!$C176</f>
        <v>4.12118168790079</v>
      </c>
    </row>
    <row r="119" customFormat="false" ht="12.75" hidden="false" customHeight="false" outlineLevel="0" collapsed="false">
      <c r="A119" s="2" t="n">
        <v>41548</v>
      </c>
      <c r="B119" s="1" t="n">
        <f aca="false">[2]Results!$G33767</f>
        <v>4.08939118730427</v>
      </c>
      <c r="C119" s="1" t="n">
        <f aca="false">[2]Results!$G34151</f>
        <v>4.06651934164756</v>
      </c>
      <c r="D119" s="1" t="n">
        <f aca="false">[2]Results!$G34535</f>
        <v>4.15155922765601</v>
      </c>
      <c r="E119" s="1" t="n">
        <f aca="false">[2]Results!$G35687</f>
        <v>4.0008166678362</v>
      </c>
      <c r="F119" s="1" t="n">
        <f aca="false">[2]Results!$G37607</f>
        <v>4.08651794851127</v>
      </c>
      <c r="G119" s="1" t="n">
        <f aca="false">[2]Results!$G36071</f>
        <v>3.94199616538058</v>
      </c>
      <c r="H119" s="1" t="n">
        <f aca="false">[2]Results!$G37223</f>
        <v>3.93916560952126</v>
      </c>
      <c r="I119" s="1" t="n">
        <f aca="false">[2]Results!$G37991</f>
        <v>3.95974377007903</v>
      </c>
      <c r="J119" s="1" t="n">
        <f aca="false">[2]Results!$G38375</f>
        <v>3.90801243706848</v>
      </c>
      <c r="K119" s="1" t="n">
        <f aca="false">[2]Results!$G38759</f>
        <v>3.95974377007903</v>
      </c>
      <c r="L119" s="1" t="n">
        <f aca="false">[2]Results!$G39143</f>
        <v>4.19243793172979</v>
      </c>
      <c r="M119" s="1" t="n">
        <f aca="false">[3]Results!$G13775</f>
        <v>5.35928890971925</v>
      </c>
      <c r="N119" s="1" t="n">
        <f aca="false">[4]Results!$G14027</f>
        <v>4.03127059912162</v>
      </c>
      <c r="O119" s="0" t="n">
        <f aca="false">'[2]Hub Prices'!$C177</f>
        <v>4.12243793172979</v>
      </c>
    </row>
    <row r="120" customFormat="false" ht="12.75" hidden="false" customHeight="false" outlineLevel="0" collapsed="false">
      <c r="A120" s="2" t="n">
        <v>41579</v>
      </c>
      <c r="B120" s="1" t="n">
        <f aca="false">[2]Results!$G33768</f>
        <v>4.08270835540485</v>
      </c>
      <c r="C120" s="1" t="n">
        <f aca="false">[2]Results!$G34152</f>
        <v>4.16915392011345</v>
      </c>
      <c r="D120" s="1" t="n">
        <f aca="false">[2]Results!$G34536</f>
        <v>4.13818075451225</v>
      </c>
      <c r="E120" s="1" t="n">
        <f aca="false">[2]Results!$G35688</f>
        <v>4.1397515112125</v>
      </c>
      <c r="F120" s="1" t="n">
        <f aca="false">[2]Results!$G37608</f>
        <v>4.07420633517815</v>
      </c>
      <c r="G120" s="1" t="n">
        <f aca="false">[2]Results!$G36072</f>
        <v>4.00889106558007</v>
      </c>
      <c r="H120" s="1" t="n">
        <f aca="false">[2]Results!$G37224</f>
        <v>3.97767908885943</v>
      </c>
      <c r="I120" s="1" t="n">
        <f aca="false">[2]Results!$G37992</f>
        <v>4.14635649532701</v>
      </c>
      <c r="J120" s="1" t="n">
        <f aca="false">[2]Results!$G38376</f>
        <v>3.98488711362207</v>
      </c>
      <c r="K120" s="1" t="n">
        <f aca="false">[2]Results!$G38760</f>
        <v>4.00516774048757</v>
      </c>
      <c r="L120" s="1" t="n">
        <f aca="false">[2]Results!$G39144</f>
        <v>4.28408628289867</v>
      </c>
      <c r="M120" s="1" t="n">
        <f aca="false">[3]Results!$G13776</f>
        <v>5.35928890971925</v>
      </c>
      <c r="N120" s="1" t="n">
        <f aca="false">[4]Results!$G14028</f>
        <v>4.03127059912162</v>
      </c>
      <c r="O120" s="0" t="n">
        <f aca="false">'[2]Hub Prices'!$C178</f>
        <v>4.21408628289867</v>
      </c>
    </row>
    <row r="121" customFormat="false" ht="12.75" hidden="false" customHeight="false" outlineLevel="0" collapsed="false">
      <c r="A121" s="2" t="n">
        <v>41609</v>
      </c>
      <c r="B121" s="1" t="n">
        <f aca="false">[2]Results!$G33769</f>
        <v>4.18301896801054</v>
      </c>
      <c r="C121" s="1" t="n">
        <f aca="false">[2]Results!$G34153</f>
        <v>4.26946453271914</v>
      </c>
      <c r="D121" s="1" t="n">
        <f aca="false">[2]Results!$G34537</f>
        <v>4.23849136711795</v>
      </c>
      <c r="E121" s="1" t="n">
        <f aca="false">[2]Results!$G35689</f>
        <v>4.2400621238182</v>
      </c>
      <c r="F121" s="1" t="n">
        <f aca="false">[2]Results!$G37609</f>
        <v>4.17451694778384</v>
      </c>
      <c r="G121" s="1" t="n">
        <f aca="false">[2]Results!$G36073</f>
        <v>4.10920167818577</v>
      </c>
      <c r="H121" s="1" t="n">
        <f aca="false">[2]Results!$G37225</f>
        <v>4.07798970146512</v>
      </c>
      <c r="I121" s="1" t="n">
        <f aca="false">[2]Results!$G37993</f>
        <v>4.2466671079327</v>
      </c>
      <c r="J121" s="1" t="n">
        <f aca="false">[2]Results!$G38377</f>
        <v>4.08519772622777</v>
      </c>
      <c r="K121" s="1" t="n">
        <f aca="false">[2]Results!$G38761</f>
        <v>4.10547835309326</v>
      </c>
      <c r="L121" s="1" t="n">
        <f aca="false">[2]Results!$G39145</f>
        <v>4.38439689550437</v>
      </c>
      <c r="M121" s="1" t="n">
        <f aca="false">[3]Results!$G13777</f>
        <v>5.35928890971925</v>
      </c>
      <c r="N121" s="1" t="n">
        <f aca="false">[4]Results!$G14029</f>
        <v>4.03127059912162</v>
      </c>
      <c r="O121" s="0" t="n">
        <f aca="false">'[2]Hub Prices'!$C179</f>
        <v>4.31439689550437</v>
      </c>
    </row>
    <row r="122" customFormat="false" ht="12.75" hidden="false" customHeight="false" outlineLevel="0" collapsed="false">
      <c r="A122" s="2" t="n">
        <v>41640</v>
      </c>
      <c r="B122" s="1" t="n">
        <f aca="false">[2]Results!$G33770</f>
        <v>4.63980559938589</v>
      </c>
      <c r="C122" s="1" t="n">
        <f aca="false">[2]Results!$G34154</f>
        <v>4.74838436718679</v>
      </c>
      <c r="D122" s="1" t="n">
        <f aca="false">[2]Results!$G34538</f>
        <v>4.68707346753723</v>
      </c>
      <c r="E122" s="1" t="n">
        <f aca="false">[2]Results!$G35690</f>
        <v>4.68334246480557</v>
      </c>
      <c r="F122" s="1" t="n">
        <f aca="false">[2]Results!$G37610</f>
        <v>4.63001813303504</v>
      </c>
      <c r="G122" s="1" t="n">
        <f aca="false">[2]Results!$G36074</f>
        <v>4.5793808501725</v>
      </c>
      <c r="H122" s="1" t="n">
        <f aca="false">[2]Results!$G37226</f>
        <v>4.51499963379669</v>
      </c>
      <c r="I122" s="1" t="n">
        <f aca="false">[2]Results!$G37994</f>
        <v>4.69523587165299</v>
      </c>
      <c r="J122" s="1" t="n">
        <f aca="false">[2]Results!$G38378</f>
        <v>4.52634667747569</v>
      </c>
      <c r="K122" s="1" t="n">
        <f aca="false">[2]Results!$G38762</f>
        <v>4.55427743134622</v>
      </c>
      <c r="L122" s="1" t="n">
        <f aca="false">[2]Results!$G39146</f>
        <v>4.83274098714155</v>
      </c>
      <c r="M122" s="1" t="n">
        <f aca="false">[3]Results!$G13778</f>
        <v>5.51392761235383</v>
      </c>
      <c r="N122" s="1" t="n">
        <f aca="false">[4]Results!$G14030</f>
        <v>4.05426638446564</v>
      </c>
      <c r="O122" s="0" t="n">
        <f aca="false">'[2]Hub Prices'!$C180</f>
        <v>4.76274098714155</v>
      </c>
    </row>
    <row r="123" customFormat="false" ht="12.75" hidden="false" customHeight="false" outlineLevel="0" collapsed="false">
      <c r="A123" s="2" t="n">
        <v>41671</v>
      </c>
      <c r="B123" s="1" t="n">
        <f aca="false">[2]Results!$G33771</f>
        <v>4.60261038708053</v>
      </c>
      <c r="C123" s="1" t="n">
        <f aca="false">[2]Results!$G34155</f>
        <v>4.71118915488142</v>
      </c>
      <c r="D123" s="1" t="n">
        <f aca="false">[2]Results!$G34539</f>
        <v>4.64987825523186</v>
      </c>
      <c r="E123" s="1" t="n">
        <f aca="false">[2]Results!$G35691</f>
        <v>4.6461472525002</v>
      </c>
      <c r="F123" s="1" t="n">
        <f aca="false">[2]Results!$G37611</f>
        <v>4.59282292072967</v>
      </c>
      <c r="G123" s="1" t="n">
        <f aca="false">[2]Results!$G36075</f>
        <v>4.54218563786713</v>
      </c>
      <c r="H123" s="1" t="n">
        <f aca="false">[2]Results!$G37227</f>
        <v>4.47780442149132</v>
      </c>
      <c r="I123" s="1" t="n">
        <f aca="false">[2]Results!$G37995</f>
        <v>4.65804065934762</v>
      </c>
      <c r="J123" s="1" t="n">
        <f aca="false">[2]Results!$G38379</f>
        <v>4.48915146517032</v>
      </c>
      <c r="K123" s="1" t="n">
        <f aca="false">[2]Results!$G38763</f>
        <v>4.51708221904085</v>
      </c>
      <c r="L123" s="1" t="n">
        <f aca="false">[2]Results!$G39147</f>
        <v>4.79554577483618</v>
      </c>
      <c r="M123" s="1" t="n">
        <f aca="false">[3]Results!$G13779</f>
        <v>5.51392761235383</v>
      </c>
      <c r="N123" s="1" t="n">
        <f aca="false">[4]Results!$G14031</f>
        <v>4.05426638446564</v>
      </c>
      <c r="O123" s="0" t="n">
        <f aca="false">'[2]Hub Prices'!$C181</f>
        <v>4.72554577483618</v>
      </c>
    </row>
    <row r="124" customFormat="false" ht="12.75" hidden="false" customHeight="false" outlineLevel="0" collapsed="false">
      <c r="A124" s="2" t="n">
        <v>41699</v>
      </c>
      <c r="B124" s="1" t="n">
        <f aca="false">[2]Results!$G33772</f>
        <v>4.46710066480693</v>
      </c>
      <c r="C124" s="1" t="n">
        <f aca="false">[2]Results!$G34156</f>
        <v>4.57567943260783</v>
      </c>
      <c r="D124" s="1" t="n">
        <f aca="false">[2]Results!$G34540</f>
        <v>4.51436853295826</v>
      </c>
      <c r="E124" s="1" t="n">
        <f aca="false">[2]Results!$G35692</f>
        <v>4.5106375302266</v>
      </c>
      <c r="F124" s="1" t="n">
        <f aca="false">[2]Results!$G37612</f>
        <v>4.45731319845608</v>
      </c>
      <c r="G124" s="1" t="n">
        <f aca="false">[2]Results!$G36076</f>
        <v>4.40667591559354</v>
      </c>
      <c r="H124" s="1" t="n">
        <f aca="false">[2]Results!$G37228</f>
        <v>4.34229469921772</v>
      </c>
      <c r="I124" s="1" t="n">
        <f aca="false">[2]Results!$G37996</f>
        <v>4.52253093707402</v>
      </c>
      <c r="J124" s="1" t="n">
        <f aca="false">[2]Results!$G38380</f>
        <v>4.35364174289673</v>
      </c>
      <c r="K124" s="1" t="n">
        <f aca="false">[2]Results!$G38764</f>
        <v>4.38157249676726</v>
      </c>
      <c r="L124" s="1" t="n">
        <f aca="false">[2]Results!$G39148</f>
        <v>4.66003605256259</v>
      </c>
      <c r="M124" s="1" t="n">
        <f aca="false">[3]Results!$G13780</f>
        <v>5.51392761235383</v>
      </c>
      <c r="N124" s="1" t="n">
        <f aca="false">[4]Results!$G14032</f>
        <v>4.05426638446564</v>
      </c>
      <c r="O124" s="0" t="n">
        <f aca="false">'[2]Hub Prices'!$C182</f>
        <v>4.59003605256259</v>
      </c>
    </row>
    <row r="125" customFormat="false" ht="12.75" hidden="false" customHeight="false" outlineLevel="0" collapsed="false">
      <c r="A125" s="2" t="n">
        <v>41730</v>
      </c>
      <c r="B125" s="1" t="n">
        <f aca="false">[2]Results!$G33773</f>
        <v>4.23007543151977</v>
      </c>
      <c r="C125" s="1" t="n">
        <f aca="false">[2]Results!$G34157</f>
        <v>4.20752175519091</v>
      </c>
      <c r="D125" s="1" t="n">
        <f aca="false">[2]Results!$G34541</f>
        <v>4.2923852925719</v>
      </c>
      <c r="E125" s="1" t="n">
        <f aca="false">[2]Results!$G35693</f>
        <v>4.14177301265096</v>
      </c>
      <c r="F125" s="1" t="n">
        <f aca="false">[2]Results!$G37613</f>
        <v>4.22734925926475</v>
      </c>
      <c r="G125" s="1" t="n">
        <f aca="false">[2]Results!$G36077</f>
        <v>4.08303765509295</v>
      </c>
      <c r="H125" s="1" t="n">
        <f aca="false">[2]Results!$G37229</f>
        <v>4.08017629764633</v>
      </c>
      <c r="I125" s="1" t="n">
        <f aca="false">[2]Results!$G37997</f>
        <v>4.10088273447139</v>
      </c>
      <c r="J125" s="1" t="n">
        <f aca="false">[2]Results!$G38381</f>
        <v>4.04901224778732</v>
      </c>
      <c r="K125" s="1" t="n">
        <f aca="false">[2]Results!$G38765</f>
        <v>4.10088273447139</v>
      </c>
      <c r="L125" s="1" t="n">
        <f aca="false">[2]Results!$G39149</f>
        <v>4.33319731315069</v>
      </c>
      <c r="M125" s="1" t="n">
        <f aca="false">[3]Results!$G13781</f>
        <v>5.42837119290543</v>
      </c>
      <c r="N125" s="1" t="n">
        <f aca="false">[4]Results!$G14033</f>
        <v>4.05426638446564</v>
      </c>
      <c r="O125" s="0" t="n">
        <f aca="false">'[2]Hub Prices'!$C183</f>
        <v>4.26319731315069</v>
      </c>
    </row>
    <row r="126" customFormat="false" ht="12.75" hidden="false" customHeight="false" outlineLevel="0" collapsed="false">
      <c r="A126" s="2" t="n">
        <v>41760</v>
      </c>
      <c r="B126" s="1" t="n">
        <f aca="false">[2]Results!$G33774</f>
        <v>4.17997625862909</v>
      </c>
      <c r="C126" s="1" t="n">
        <f aca="false">[2]Results!$G34158</f>
        <v>4.15742258230023</v>
      </c>
      <c r="D126" s="1" t="n">
        <f aca="false">[2]Results!$G34542</f>
        <v>4.24228611968122</v>
      </c>
      <c r="E126" s="1" t="n">
        <f aca="false">[2]Results!$G35694</f>
        <v>4.09167383976028</v>
      </c>
      <c r="F126" s="1" t="n">
        <f aca="false">[2]Results!$G37614</f>
        <v>4.17725008637407</v>
      </c>
      <c r="G126" s="1" t="n">
        <f aca="false">[2]Results!$G36078</f>
        <v>4.03293848220227</v>
      </c>
      <c r="H126" s="1" t="n">
        <f aca="false">[2]Results!$G37230</f>
        <v>4.03007712475565</v>
      </c>
      <c r="I126" s="1" t="n">
        <f aca="false">[2]Results!$G37998</f>
        <v>4.05078356158071</v>
      </c>
      <c r="J126" s="1" t="n">
        <f aca="false">[2]Results!$G38382</f>
        <v>3.99891307489664</v>
      </c>
      <c r="K126" s="1" t="n">
        <f aca="false">[2]Results!$G38766</f>
        <v>4.05078356158071</v>
      </c>
      <c r="L126" s="1" t="n">
        <f aca="false">[2]Results!$G39150</f>
        <v>4.28309814026002</v>
      </c>
      <c r="M126" s="1" t="n">
        <f aca="false">[3]Results!$G13782</f>
        <v>5.42837119290543</v>
      </c>
      <c r="N126" s="1" t="n">
        <f aca="false">[4]Results!$G14034</f>
        <v>4.05426638446564</v>
      </c>
      <c r="O126" s="0" t="n">
        <f aca="false">'[2]Hub Prices'!$C184</f>
        <v>4.21309814026002</v>
      </c>
    </row>
    <row r="127" customFormat="false" ht="12.75" hidden="false" customHeight="false" outlineLevel="0" collapsed="false">
      <c r="A127" s="2" t="n">
        <v>41791</v>
      </c>
      <c r="B127" s="1" t="n">
        <f aca="false">[2]Results!$G33775</f>
        <v>4.18132210607687</v>
      </c>
      <c r="C127" s="1" t="n">
        <f aca="false">[2]Results!$G34159</f>
        <v>4.15876842974801</v>
      </c>
      <c r="D127" s="1" t="n">
        <f aca="false">[2]Results!$G34543</f>
        <v>4.243631967129</v>
      </c>
      <c r="E127" s="1" t="n">
        <f aca="false">[2]Results!$G35695</f>
        <v>4.09301968720806</v>
      </c>
      <c r="F127" s="1" t="n">
        <f aca="false">[2]Results!$G37615</f>
        <v>4.17859593382185</v>
      </c>
      <c r="G127" s="1" t="n">
        <f aca="false">[2]Results!$G36079</f>
        <v>4.03428432965005</v>
      </c>
      <c r="H127" s="1" t="n">
        <f aca="false">[2]Results!$G37231</f>
        <v>4.03142297220343</v>
      </c>
      <c r="I127" s="1" t="n">
        <f aca="false">[2]Results!$G37999</f>
        <v>4.05212940902849</v>
      </c>
      <c r="J127" s="1" t="n">
        <f aca="false">[2]Results!$G38383</f>
        <v>4.00025892234442</v>
      </c>
      <c r="K127" s="1" t="n">
        <f aca="false">[2]Results!$G38767</f>
        <v>4.05212940902849</v>
      </c>
      <c r="L127" s="1" t="n">
        <f aca="false">[2]Results!$G39151</f>
        <v>4.2844439877078</v>
      </c>
      <c r="M127" s="1" t="n">
        <f aca="false">[3]Results!$G13783</f>
        <v>5.42837119290543</v>
      </c>
      <c r="N127" s="1" t="n">
        <f aca="false">[4]Results!$G14035</f>
        <v>4.05426638446564</v>
      </c>
      <c r="O127" s="0" t="n">
        <f aca="false">'[2]Hub Prices'!$C185</f>
        <v>4.2144439877078</v>
      </c>
    </row>
    <row r="128" customFormat="false" ht="12.75" hidden="false" customHeight="false" outlineLevel="0" collapsed="false">
      <c r="A128" s="2" t="n">
        <v>41821</v>
      </c>
      <c r="B128" s="1" t="n">
        <f aca="false">[2]Results!$G33776</f>
        <v>4.18264775768601</v>
      </c>
      <c r="C128" s="1" t="n">
        <f aca="false">[2]Results!$G34160</f>
        <v>4.16009408135715</v>
      </c>
      <c r="D128" s="1" t="n">
        <f aca="false">[2]Results!$G34544</f>
        <v>4.24495761873813</v>
      </c>
      <c r="E128" s="1" t="n">
        <f aca="false">[2]Results!$G35696</f>
        <v>4.09434533881719</v>
      </c>
      <c r="F128" s="1" t="n">
        <f aca="false">[2]Results!$G37616</f>
        <v>4.17992158543099</v>
      </c>
      <c r="G128" s="1" t="n">
        <f aca="false">[2]Results!$G36080</f>
        <v>4.03560998125918</v>
      </c>
      <c r="H128" s="1" t="n">
        <f aca="false">[2]Results!$G37232</f>
        <v>4.03274862381256</v>
      </c>
      <c r="I128" s="1" t="n">
        <f aca="false">[2]Results!$G38000</f>
        <v>4.05345506063762</v>
      </c>
      <c r="J128" s="1" t="n">
        <f aca="false">[2]Results!$G38384</f>
        <v>4.00158457395355</v>
      </c>
      <c r="K128" s="1" t="n">
        <f aca="false">[2]Results!$G38768</f>
        <v>4.05345506063762</v>
      </c>
      <c r="L128" s="1" t="n">
        <f aca="false">[2]Results!$G39152</f>
        <v>4.28576963931693</v>
      </c>
      <c r="M128" s="1" t="n">
        <f aca="false">[3]Results!$G13784</f>
        <v>5.2317734631091</v>
      </c>
      <c r="N128" s="1" t="n">
        <f aca="false">[4]Results!$G14036</f>
        <v>4.05426638446564</v>
      </c>
      <c r="O128" s="0" t="n">
        <f aca="false">'[2]Hub Prices'!$C186</f>
        <v>4.21576963931693</v>
      </c>
    </row>
    <row r="129" customFormat="false" ht="12.75" hidden="false" customHeight="false" outlineLevel="0" collapsed="false">
      <c r="A129" s="2" t="n">
        <v>41852</v>
      </c>
      <c r="B129" s="1" t="n">
        <f aca="false">[2]Results!$G33777</f>
        <v>4.18395328510091</v>
      </c>
      <c r="C129" s="1" t="n">
        <f aca="false">[2]Results!$G34161</f>
        <v>4.16139960877205</v>
      </c>
      <c r="D129" s="1" t="n">
        <f aca="false">[2]Results!$G34545</f>
        <v>4.24626314615303</v>
      </c>
      <c r="E129" s="1" t="n">
        <f aca="false">[2]Results!$G35697</f>
        <v>4.09565086623209</v>
      </c>
      <c r="F129" s="1" t="n">
        <f aca="false">[2]Results!$G37617</f>
        <v>4.18122711284589</v>
      </c>
      <c r="G129" s="1" t="n">
        <f aca="false">[2]Results!$G36081</f>
        <v>4.03691550867408</v>
      </c>
      <c r="H129" s="1" t="n">
        <f aca="false">[2]Results!$G37233</f>
        <v>4.03405415122746</v>
      </c>
      <c r="I129" s="1" t="n">
        <f aca="false">[2]Results!$G38001</f>
        <v>4.05476058805252</v>
      </c>
      <c r="J129" s="1" t="n">
        <f aca="false">[2]Results!$G38385</f>
        <v>4.00289010136845</v>
      </c>
      <c r="K129" s="1" t="n">
        <f aca="false">[2]Results!$G38769</f>
        <v>4.05476058805252</v>
      </c>
      <c r="L129" s="1" t="n">
        <f aca="false">[2]Results!$G39153</f>
        <v>4.28707516673183</v>
      </c>
      <c r="M129" s="1" t="n">
        <f aca="false">[3]Results!$G13785</f>
        <v>5.2317734631091</v>
      </c>
      <c r="N129" s="1" t="n">
        <f aca="false">[4]Results!$G14037</f>
        <v>4.05426638446564</v>
      </c>
      <c r="O129" s="0" t="n">
        <f aca="false">'[2]Hub Prices'!$C187</f>
        <v>4.21707516673183</v>
      </c>
    </row>
    <row r="130" customFormat="false" ht="12.75" hidden="false" customHeight="false" outlineLevel="0" collapsed="false">
      <c r="A130" s="2" t="n">
        <v>41883</v>
      </c>
      <c r="B130" s="1" t="n">
        <f aca="false">[2]Results!$G33778</f>
        <v>4.17596967463989</v>
      </c>
      <c r="C130" s="1" t="n">
        <f aca="false">[2]Results!$G34162</f>
        <v>4.15341599831103</v>
      </c>
      <c r="D130" s="1" t="n">
        <f aca="false">[2]Results!$G34546</f>
        <v>4.23827953569202</v>
      </c>
      <c r="E130" s="1" t="n">
        <f aca="false">[2]Results!$G35698</f>
        <v>4.08766725577108</v>
      </c>
      <c r="F130" s="1" t="n">
        <f aca="false">[2]Results!$G37618</f>
        <v>4.17324350238487</v>
      </c>
      <c r="G130" s="1" t="n">
        <f aca="false">[2]Results!$G36082</f>
        <v>4.02893189821307</v>
      </c>
      <c r="H130" s="1" t="n">
        <f aca="false">[2]Results!$G37234</f>
        <v>4.02607054076645</v>
      </c>
      <c r="I130" s="1" t="n">
        <f aca="false">[2]Results!$G38002</f>
        <v>4.04677697759151</v>
      </c>
      <c r="J130" s="1" t="n">
        <f aca="false">[2]Results!$G38386</f>
        <v>3.99490649090744</v>
      </c>
      <c r="K130" s="1" t="n">
        <f aca="false">[2]Results!$G38770</f>
        <v>4.04677697759151</v>
      </c>
      <c r="L130" s="1" t="n">
        <f aca="false">[2]Results!$G39154</f>
        <v>4.27909155627081</v>
      </c>
      <c r="M130" s="1" t="n">
        <f aca="false">[3]Results!$G13786</f>
        <v>5.2317734631091</v>
      </c>
      <c r="N130" s="1" t="n">
        <f aca="false">[4]Results!$G14038</f>
        <v>4.05426638446564</v>
      </c>
      <c r="O130" s="0" t="n">
        <f aca="false">'[2]Hub Prices'!$C188</f>
        <v>4.20909155627081</v>
      </c>
    </row>
    <row r="131" customFormat="false" ht="12.75" hidden="false" customHeight="false" outlineLevel="0" collapsed="false">
      <c r="A131" s="2" t="n">
        <v>41913</v>
      </c>
      <c r="B131" s="1" t="n">
        <f aca="false">[2]Results!$G33779</f>
        <v>4.17725271569308</v>
      </c>
      <c r="C131" s="1" t="n">
        <f aca="false">[2]Results!$G34163</f>
        <v>4.15469903936423</v>
      </c>
      <c r="D131" s="1" t="n">
        <f aca="false">[2]Results!$G34547</f>
        <v>4.23956257674521</v>
      </c>
      <c r="E131" s="1" t="n">
        <f aca="false">[2]Results!$G35699</f>
        <v>4.08895029682427</v>
      </c>
      <c r="F131" s="1" t="n">
        <f aca="false">[2]Results!$G37619</f>
        <v>4.17452654343807</v>
      </c>
      <c r="G131" s="1" t="n">
        <f aca="false">[2]Results!$G36083</f>
        <v>4.03021493926626</v>
      </c>
      <c r="H131" s="1" t="n">
        <f aca="false">[2]Results!$G37235</f>
        <v>4.02735358181964</v>
      </c>
      <c r="I131" s="1" t="n">
        <f aca="false">[2]Results!$G38003</f>
        <v>4.0480600186447</v>
      </c>
      <c r="J131" s="1" t="n">
        <f aca="false">[2]Results!$G38387</f>
        <v>3.99618953196063</v>
      </c>
      <c r="K131" s="1" t="n">
        <f aca="false">[2]Results!$G38771</f>
        <v>4.0480600186447</v>
      </c>
      <c r="L131" s="1" t="n">
        <f aca="false">[2]Results!$G39155</f>
        <v>4.28037459732401</v>
      </c>
      <c r="M131" s="1" t="n">
        <f aca="false">[3]Results!$G13787</f>
        <v>5.39803203707266</v>
      </c>
      <c r="N131" s="1" t="n">
        <f aca="false">[4]Results!$G14039</f>
        <v>4.05426638446564</v>
      </c>
      <c r="O131" s="0" t="n">
        <f aca="false">'[2]Hub Prices'!$C189</f>
        <v>4.21037459732401</v>
      </c>
    </row>
    <row r="132" customFormat="false" ht="12.75" hidden="false" customHeight="false" outlineLevel="0" collapsed="false">
      <c r="A132" s="2" t="n">
        <v>41944</v>
      </c>
      <c r="B132" s="1" t="n">
        <f aca="false">[2]Results!$G33780</f>
        <v>4.18104253265979</v>
      </c>
      <c r="C132" s="1" t="n">
        <f aca="false">[2]Results!$G34164</f>
        <v>4.28962130046068</v>
      </c>
      <c r="D132" s="1" t="n">
        <f aca="false">[2]Results!$G34548</f>
        <v>4.22831040081112</v>
      </c>
      <c r="E132" s="1" t="n">
        <f aca="false">[2]Results!$G35700</f>
        <v>4.22457939807946</v>
      </c>
      <c r="F132" s="1" t="n">
        <f aca="false">[2]Results!$G37620</f>
        <v>4.17125506630894</v>
      </c>
      <c r="G132" s="1" t="n">
        <f aca="false">[2]Results!$G36084</f>
        <v>4.12061778344639</v>
      </c>
      <c r="H132" s="1" t="n">
        <f aca="false">[2]Results!$G37236</f>
        <v>4.05623656707058</v>
      </c>
      <c r="I132" s="1" t="n">
        <f aca="false">[2]Results!$G38004</f>
        <v>4.23647280492688</v>
      </c>
      <c r="J132" s="1" t="n">
        <f aca="false">[2]Results!$G38388</f>
        <v>4.06758361074959</v>
      </c>
      <c r="K132" s="1" t="n">
        <f aca="false">[2]Results!$G38772</f>
        <v>4.09551436462011</v>
      </c>
      <c r="L132" s="1" t="n">
        <f aca="false">[2]Results!$G39156</f>
        <v>4.37397792041544</v>
      </c>
      <c r="M132" s="1" t="n">
        <f aca="false">[3]Results!$G13788</f>
        <v>5.39803203707266</v>
      </c>
      <c r="N132" s="1" t="n">
        <f aca="false">[4]Results!$G14040</f>
        <v>4.05426638446564</v>
      </c>
      <c r="O132" s="0" t="n">
        <f aca="false">'[2]Hub Prices'!$C190</f>
        <v>4.30397792041544</v>
      </c>
    </row>
    <row r="133" customFormat="false" ht="12.75" hidden="false" customHeight="false" outlineLevel="0" collapsed="false">
      <c r="A133" s="2" t="n">
        <v>41974</v>
      </c>
      <c r="B133" s="1" t="n">
        <f aca="false">[2]Results!$G33781</f>
        <v>4.28349289386627</v>
      </c>
      <c r="C133" s="1" t="n">
        <f aca="false">[2]Results!$G34165</f>
        <v>4.39207166166716</v>
      </c>
      <c r="D133" s="1" t="n">
        <f aca="false">[2]Results!$G34549</f>
        <v>4.3307607620176</v>
      </c>
      <c r="E133" s="1" t="n">
        <f aca="false">[2]Results!$G35701</f>
        <v>4.32702975928594</v>
      </c>
      <c r="F133" s="1" t="n">
        <f aca="false">[2]Results!$G37621</f>
        <v>4.27370542751542</v>
      </c>
      <c r="G133" s="1" t="n">
        <f aca="false">[2]Results!$G36085</f>
        <v>4.22306814465287</v>
      </c>
      <c r="H133" s="1" t="n">
        <f aca="false">[2]Results!$G37237</f>
        <v>4.15868692827706</v>
      </c>
      <c r="I133" s="1" t="n">
        <f aca="false">[2]Results!$G38005</f>
        <v>4.33892316613336</v>
      </c>
      <c r="J133" s="1" t="n">
        <f aca="false">[2]Results!$G38389</f>
        <v>4.17003397195607</v>
      </c>
      <c r="K133" s="1" t="n">
        <f aca="false">[2]Results!$G38773</f>
        <v>4.19796472582659</v>
      </c>
      <c r="L133" s="1" t="n">
        <f aca="false">[2]Results!$G39157</f>
        <v>4.47642828162192</v>
      </c>
      <c r="M133" s="1" t="n">
        <f aca="false">[3]Results!$G13789</f>
        <v>5.39803203707266</v>
      </c>
      <c r="N133" s="1" t="n">
        <f aca="false">[4]Results!$G14041</f>
        <v>4.05426638446564</v>
      </c>
      <c r="O133" s="0" t="n">
        <f aca="false">'[2]Hub Prices'!$C191</f>
        <v>4.40642828162192</v>
      </c>
    </row>
    <row r="134" customFormat="false" ht="12.75" hidden="false" customHeight="false" outlineLevel="0" collapsed="false">
      <c r="A134" s="2" t="n">
        <v>42005</v>
      </c>
      <c r="B134" s="1" t="n">
        <f aca="false">[2]Results!$G33782</f>
        <v>4.83407383956022</v>
      </c>
      <c r="C134" s="1" t="n">
        <f aca="false">[2]Results!$G34166</f>
        <v>4.90340779003475</v>
      </c>
      <c r="D134" s="1" t="n">
        <f aca="false">[2]Results!$G34550</f>
        <v>4.89588932277102</v>
      </c>
      <c r="E134" s="1" t="n">
        <f aca="false">[2]Results!$G35702</f>
        <v>4.90090222838636</v>
      </c>
      <c r="F134" s="1" t="n">
        <f aca="false">[2]Results!$G37622</f>
        <v>4.82656562299147</v>
      </c>
      <c r="G134" s="1" t="n">
        <f aca="false">[2]Results!$G36086</f>
        <v>4.74990251342175</v>
      </c>
      <c r="H134" s="1" t="n">
        <f aca="false">[2]Results!$G37238</f>
        <v>4.74160569992008</v>
      </c>
      <c r="I134" s="1" t="n">
        <f aca="false">[2]Results!$G38006</f>
        <v>4.90422316131811</v>
      </c>
      <c r="J134" s="1" t="n">
        <f aca="false">[2]Results!$G38390</f>
        <v>4.74842255042236</v>
      </c>
      <c r="K134" s="1" t="n">
        <f aca="false">[2]Results!$G38774</f>
        <v>4.76030418025482</v>
      </c>
      <c r="L134" s="1" t="n">
        <f aca="false">[2]Results!$G39158</f>
        <v>5.04461628761148</v>
      </c>
      <c r="M134" s="1" t="n">
        <f aca="false">[3]Results!$G13790</f>
        <v>5.55356294530581</v>
      </c>
      <c r="N134" s="1" t="n">
        <f aca="false">[4]Results!$G14042</f>
        <v>4.07726192115821</v>
      </c>
      <c r="O134" s="0" t="n">
        <f aca="false">'[2]Hub Prices'!$C192</f>
        <v>4.97461628761148</v>
      </c>
    </row>
    <row r="135" customFormat="false" ht="12.75" hidden="false" customHeight="false" outlineLevel="0" collapsed="false">
      <c r="A135" s="2" t="n">
        <v>42036</v>
      </c>
      <c r="B135" s="1" t="n">
        <f aca="false">[2]Results!$G33783</f>
        <v>4.79522396100185</v>
      </c>
      <c r="C135" s="1" t="n">
        <f aca="false">[2]Results!$G34167</f>
        <v>4.86455791147637</v>
      </c>
      <c r="D135" s="1" t="n">
        <f aca="false">[2]Results!$G34551</f>
        <v>4.85703944421264</v>
      </c>
      <c r="E135" s="1" t="n">
        <f aca="false">[2]Results!$G35703</f>
        <v>4.86205234982798</v>
      </c>
      <c r="F135" s="1" t="n">
        <f aca="false">[2]Results!$G37623</f>
        <v>4.7877157444331</v>
      </c>
      <c r="G135" s="1" t="n">
        <f aca="false">[2]Results!$G36087</f>
        <v>4.71105263486337</v>
      </c>
      <c r="H135" s="1" t="n">
        <f aca="false">[2]Results!$G37239</f>
        <v>4.70275582136171</v>
      </c>
      <c r="I135" s="1" t="n">
        <f aca="false">[2]Results!$G38007</f>
        <v>4.86537328275974</v>
      </c>
      <c r="J135" s="1" t="n">
        <f aca="false">[2]Results!$G38391</f>
        <v>4.70957267186398</v>
      </c>
      <c r="K135" s="1" t="n">
        <f aca="false">[2]Results!$G38775</f>
        <v>4.72145430169645</v>
      </c>
      <c r="L135" s="1" t="n">
        <f aca="false">[2]Results!$G39159</f>
        <v>5.00576640905311</v>
      </c>
      <c r="M135" s="1" t="n">
        <f aca="false">[3]Results!$G13791</f>
        <v>5.55356294530581</v>
      </c>
      <c r="N135" s="1" t="n">
        <f aca="false">[4]Results!$G14043</f>
        <v>4.07726192115821</v>
      </c>
      <c r="O135" s="0" t="n">
        <f aca="false">'[2]Hub Prices'!$C193</f>
        <v>4.9357664090531</v>
      </c>
    </row>
    <row r="136" customFormat="false" ht="12.75" hidden="false" customHeight="false" outlineLevel="0" collapsed="false">
      <c r="A136" s="2" t="n">
        <v>42064</v>
      </c>
      <c r="B136" s="1" t="n">
        <f aca="false">[2]Results!$G33784</f>
        <v>4.65368595308332</v>
      </c>
      <c r="C136" s="1" t="n">
        <f aca="false">[2]Results!$G34168</f>
        <v>4.72301990355785</v>
      </c>
      <c r="D136" s="1" t="n">
        <f aca="false">[2]Results!$G34552</f>
        <v>4.71550143629411</v>
      </c>
      <c r="E136" s="1" t="n">
        <f aca="false">[2]Results!$G35704</f>
        <v>4.72051434190945</v>
      </c>
      <c r="F136" s="1" t="n">
        <f aca="false">[2]Results!$G37624</f>
        <v>4.64617773651457</v>
      </c>
      <c r="G136" s="1" t="n">
        <f aca="false">[2]Results!$G36088</f>
        <v>4.56951462694484</v>
      </c>
      <c r="H136" s="1" t="n">
        <f aca="false">[2]Results!$G37240</f>
        <v>4.56121781344318</v>
      </c>
      <c r="I136" s="1" t="n">
        <f aca="false">[2]Results!$G38008</f>
        <v>4.72383527484121</v>
      </c>
      <c r="J136" s="1" t="n">
        <f aca="false">[2]Results!$G38392</f>
        <v>4.56803466394546</v>
      </c>
      <c r="K136" s="1" t="n">
        <f aca="false">[2]Results!$G38776</f>
        <v>4.57991629377792</v>
      </c>
      <c r="L136" s="1" t="n">
        <f aca="false">[2]Results!$G39160</f>
        <v>4.86422840113458</v>
      </c>
      <c r="M136" s="1" t="n">
        <f aca="false">[3]Results!$G13792</f>
        <v>5.55356294530581</v>
      </c>
      <c r="N136" s="1" t="n">
        <f aca="false">[4]Results!$G14044</f>
        <v>4.07726192115821</v>
      </c>
      <c r="O136" s="0" t="n">
        <f aca="false">'[2]Hub Prices'!$C194</f>
        <v>4.79422840113458</v>
      </c>
    </row>
    <row r="137" customFormat="false" ht="12.75" hidden="false" customHeight="false" outlineLevel="0" collapsed="false">
      <c r="A137" s="2" t="n">
        <v>42095</v>
      </c>
      <c r="B137" s="1" t="n">
        <f aca="false">[2]Results!$G33785</f>
        <v>4.42069387059731</v>
      </c>
      <c r="C137" s="1" t="n">
        <f aca="false">[2]Results!$G34169</f>
        <v>4.39405033831517</v>
      </c>
      <c r="D137" s="1" t="n">
        <f aca="false">[2]Results!$G34553</f>
        <v>4.48118072048838</v>
      </c>
      <c r="E137" s="1" t="n">
        <f aca="false">[2]Results!$G35705</f>
        <v>4.32889377876532</v>
      </c>
      <c r="F137" s="1" t="n">
        <f aca="false">[2]Results!$G37625</f>
        <v>4.41607725541385</v>
      </c>
      <c r="G137" s="1" t="n">
        <f aca="false">[2]Results!$G36089</f>
        <v>4.26906393994879</v>
      </c>
      <c r="H137" s="1" t="n">
        <f aca="false">[2]Results!$G37241</f>
        <v>4.26659851650377</v>
      </c>
      <c r="I137" s="1" t="n">
        <f aca="false">[2]Results!$G38009</f>
        <v>4.28565604688346</v>
      </c>
      <c r="J137" s="1" t="n">
        <f aca="false">[2]Results!$G38393</f>
        <v>4.23557428849662</v>
      </c>
      <c r="K137" s="1" t="n">
        <f aca="false">[2]Results!$G38777</f>
        <v>4.28565604688346</v>
      </c>
      <c r="L137" s="1" t="n">
        <f aca="false">[2]Results!$G39161</f>
        <v>4.52284991322386</v>
      </c>
      <c r="M137" s="1" t="n">
        <f aca="false">[3]Results!$G13793</f>
        <v>5.46734757267427</v>
      </c>
      <c r="N137" s="1" t="n">
        <f aca="false">[4]Results!$G14045</f>
        <v>4.07726192115821</v>
      </c>
      <c r="O137" s="0" t="n">
        <f aca="false">'[2]Hub Prices'!$C195</f>
        <v>4.45284991322386</v>
      </c>
    </row>
    <row r="138" customFormat="false" ht="12.75" hidden="false" customHeight="false" outlineLevel="0" collapsed="false">
      <c r="A138" s="2" t="n">
        <v>42125</v>
      </c>
      <c r="B138" s="1" t="n">
        <f aca="false">[2]Results!$G33786</f>
        <v>4.3683659858497</v>
      </c>
      <c r="C138" s="1" t="n">
        <f aca="false">[2]Results!$G34170</f>
        <v>4.34172245356756</v>
      </c>
      <c r="D138" s="1" t="n">
        <f aca="false">[2]Results!$G34554</f>
        <v>4.42885283574078</v>
      </c>
      <c r="E138" s="1" t="n">
        <f aca="false">[2]Results!$G35706</f>
        <v>4.27656589401772</v>
      </c>
      <c r="F138" s="1" t="n">
        <f aca="false">[2]Results!$G37626</f>
        <v>4.36374937066624</v>
      </c>
      <c r="G138" s="1" t="n">
        <f aca="false">[2]Results!$G36090</f>
        <v>4.21673605520119</v>
      </c>
      <c r="H138" s="1" t="n">
        <f aca="false">[2]Results!$G37242</f>
        <v>4.21427063175617</v>
      </c>
      <c r="I138" s="1" t="n">
        <f aca="false">[2]Results!$G38010</f>
        <v>4.23332816213586</v>
      </c>
      <c r="J138" s="1" t="n">
        <f aca="false">[2]Results!$G38394</f>
        <v>4.18324640374902</v>
      </c>
      <c r="K138" s="1" t="n">
        <f aca="false">[2]Results!$G38778</f>
        <v>4.23332816213586</v>
      </c>
      <c r="L138" s="1" t="n">
        <f aca="false">[2]Results!$G39162</f>
        <v>4.47052202847625</v>
      </c>
      <c r="M138" s="1" t="n">
        <f aca="false">[3]Results!$G13794</f>
        <v>5.46734757267427</v>
      </c>
      <c r="N138" s="1" t="n">
        <f aca="false">[4]Results!$G14046</f>
        <v>4.07726192115821</v>
      </c>
      <c r="O138" s="0" t="n">
        <f aca="false">'[2]Hub Prices'!$C196</f>
        <v>4.40052202847625</v>
      </c>
    </row>
    <row r="139" customFormat="false" ht="12.75" hidden="false" customHeight="false" outlineLevel="0" collapsed="false">
      <c r="A139" s="2" t="n">
        <v>42156</v>
      </c>
      <c r="B139" s="1" t="n">
        <f aca="false">[2]Results!$G33787</f>
        <v>4.36977170466843</v>
      </c>
      <c r="C139" s="1" t="n">
        <f aca="false">[2]Results!$G34171</f>
        <v>4.34312817238629</v>
      </c>
      <c r="D139" s="1" t="n">
        <f aca="false">[2]Results!$G34555</f>
        <v>4.43025855455951</v>
      </c>
      <c r="E139" s="1" t="n">
        <f aca="false">[2]Results!$G35707</f>
        <v>4.27797161283645</v>
      </c>
      <c r="F139" s="1" t="n">
        <f aca="false">[2]Results!$G37627</f>
        <v>4.36515508948497</v>
      </c>
      <c r="G139" s="1" t="n">
        <f aca="false">[2]Results!$G36091</f>
        <v>4.21814177401992</v>
      </c>
      <c r="H139" s="1" t="n">
        <f aca="false">[2]Results!$G37243</f>
        <v>4.2156763505749</v>
      </c>
      <c r="I139" s="1" t="n">
        <f aca="false">[2]Results!$G38011</f>
        <v>4.23473388095459</v>
      </c>
      <c r="J139" s="1" t="n">
        <f aca="false">[2]Results!$G38395</f>
        <v>4.18465212256775</v>
      </c>
      <c r="K139" s="1" t="n">
        <f aca="false">[2]Results!$G38779</f>
        <v>4.23473388095459</v>
      </c>
      <c r="L139" s="1" t="n">
        <f aca="false">[2]Results!$G39163</f>
        <v>4.47192774729498</v>
      </c>
      <c r="M139" s="1" t="n">
        <f aca="false">[3]Results!$G13795</f>
        <v>5.46734757267427</v>
      </c>
      <c r="N139" s="1" t="n">
        <f aca="false">[4]Results!$G14047</f>
        <v>4.07726192115821</v>
      </c>
      <c r="O139" s="0" t="n">
        <f aca="false">'[2]Hub Prices'!$C197</f>
        <v>4.40192774729498</v>
      </c>
    </row>
    <row r="140" customFormat="false" ht="12.75" hidden="false" customHeight="false" outlineLevel="0" collapsed="false">
      <c r="A140" s="2" t="n">
        <v>42186</v>
      </c>
      <c r="B140" s="1" t="n">
        <f aca="false">[2]Results!$G33788</f>
        <v>4.37115632921642</v>
      </c>
      <c r="C140" s="1" t="n">
        <f aca="false">[2]Results!$G34172</f>
        <v>4.34451279693428</v>
      </c>
      <c r="D140" s="1" t="n">
        <f aca="false">[2]Results!$G34556</f>
        <v>4.43164317910749</v>
      </c>
      <c r="E140" s="1" t="n">
        <f aca="false">[2]Results!$G35708</f>
        <v>4.27935623738443</v>
      </c>
      <c r="F140" s="1" t="n">
        <f aca="false">[2]Results!$G37628</f>
        <v>4.36653971403296</v>
      </c>
      <c r="G140" s="1" t="n">
        <f aca="false">[2]Results!$G36092</f>
        <v>4.2195263985679</v>
      </c>
      <c r="H140" s="1" t="n">
        <f aca="false">[2]Results!$G37244</f>
        <v>4.21706097512288</v>
      </c>
      <c r="I140" s="1" t="n">
        <f aca="false">[2]Results!$G38012</f>
        <v>4.23611850550257</v>
      </c>
      <c r="J140" s="1" t="n">
        <f aca="false">[2]Results!$G38396</f>
        <v>4.18603674711573</v>
      </c>
      <c r="K140" s="1" t="n">
        <f aca="false">[2]Results!$G38780</f>
        <v>4.23611850550257</v>
      </c>
      <c r="L140" s="1" t="n">
        <f aca="false">[2]Results!$G39164</f>
        <v>4.47331237184297</v>
      </c>
      <c r="M140" s="1" t="n">
        <f aca="false">[3]Results!$G13796</f>
        <v>5.26923565258476</v>
      </c>
      <c r="N140" s="1" t="n">
        <f aca="false">[4]Results!$G14048</f>
        <v>4.07726192115821</v>
      </c>
      <c r="O140" s="0" t="n">
        <f aca="false">'[2]Hub Prices'!$C198</f>
        <v>4.40331237184297</v>
      </c>
    </row>
    <row r="141" customFormat="false" ht="12.75" hidden="false" customHeight="false" outlineLevel="0" collapsed="false">
      <c r="A141" s="2" t="n">
        <v>42217</v>
      </c>
      <c r="B141" s="1" t="n">
        <f aca="false">[2]Results!$G33789</f>
        <v>4.37251993432525</v>
      </c>
      <c r="C141" s="1" t="n">
        <f aca="false">[2]Results!$G34173</f>
        <v>4.34587640204311</v>
      </c>
      <c r="D141" s="1" t="n">
        <f aca="false">[2]Results!$G34557</f>
        <v>4.43300678421632</v>
      </c>
      <c r="E141" s="1" t="n">
        <f aca="false">[2]Results!$G35709</f>
        <v>4.28071984249326</v>
      </c>
      <c r="F141" s="1" t="n">
        <f aca="false">[2]Results!$G37629</f>
        <v>4.36790331914179</v>
      </c>
      <c r="G141" s="1" t="n">
        <f aca="false">[2]Results!$G36093</f>
        <v>4.22089000367673</v>
      </c>
      <c r="H141" s="1" t="n">
        <f aca="false">[2]Results!$G37245</f>
        <v>4.21842458023171</v>
      </c>
      <c r="I141" s="1" t="n">
        <f aca="false">[2]Results!$G38013</f>
        <v>4.2374821106114</v>
      </c>
      <c r="J141" s="1" t="n">
        <f aca="false">[2]Results!$G38397</f>
        <v>4.18740035222456</v>
      </c>
      <c r="K141" s="1" t="n">
        <f aca="false">[2]Results!$G38781</f>
        <v>4.2374821106114</v>
      </c>
      <c r="L141" s="1" t="n">
        <f aca="false">[2]Results!$G39165</f>
        <v>4.47467597695179</v>
      </c>
      <c r="M141" s="1" t="n">
        <f aca="false">[3]Results!$G13797</f>
        <v>5.26923565258476</v>
      </c>
      <c r="N141" s="1" t="n">
        <f aca="false">[4]Results!$G14049</f>
        <v>4.07726192115821</v>
      </c>
      <c r="O141" s="0" t="n">
        <f aca="false">'[2]Hub Prices'!$C199</f>
        <v>4.40467597695179</v>
      </c>
    </row>
    <row r="142" customFormat="false" ht="12.75" hidden="false" customHeight="false" outlineLevel="0" collapsed="false">
      <c r="A142" s="2" t="n">
        <v>42248</v>
      </c>
      <c r="B142" s="1" t="n">
        <f aca="false">[2]Results!$G33790</f>
        <v>4.36418116496102</v>
      </c>
      <c r="C142" s="1" t="n">
        <f aca="false">[2]Results!$G34174</f>
        <v>4.33753763267888</v>
      </c>
      <c r="D142" s="1" t="n">
        <f aca="false">[2]Results!$G34558</f>
        <v>4.4246680148521</v>
      </c>
      <c r="E142" s="1" t="n">
        <f aca="false">[2]Results!$G35710</f>
        <v>4.27238107312904</v>
      </c>
      <c r="F142" s="1" t="n">
        <f aca="false">[2]Results!$G37630</f>
        <v>4.35956454977756</v>
      </c>
      <c r="G142" s="1" t="n">
        <f aca="false">[2]Results!$G36094</f>
        <v>4.21255123431251</v>
      </c>
      <c r="H142" s="1" t="n">
        <f aca="false">[2]Results!$G37246</f>
        <v>4.21008581086749</v>
      </c>
      <c r="I142" s="1" t="n">
        <f aca="false">[2]Results!$G38014</f>
        <v>4.22914334124718</v>
      </c>
      <c r="J142" s="1" t="n">
        <f aca="false">[2]Results!$G38398</f>
        <v>4.17906158286034</v>
      </c>
      <c r="K142" s="1" t="n">
        <f aca="false">[2]Results!$G38782</f>
        <v>4.22914334124718</v>
      </c>
      <c r="L142" s="1" t="n">
        <f aca="false">[2]Results!$G39166</f>
        <v>4.46633720758757</v>
      </c>
      <c r="M142" s="1" t="n">
        <f aca="false">[3]Results!$G13798</f>
        <v>5.26923565258476</v>
      </c>
      <c r="N142" s="1" t="n">
        <f aca="false">[4]Results!$G14050</f>
        <v>4.07726192115821</v>
      </c>
      <c r="O142" s="0" t="n">
        <f aca="false">'[2]Hub Prices'!$C200</f>
        <v>4.39633720758757</v>
      </c>
    </row>
    <row r="143" customFormat="false" ht="12.75" hidden="false" customHeight="false" outlineLevel="0" collapsed="false">
      <c r="A143" s="2" t="n">
        <v>42278</v>
      </c>
      <c r="B143" s="1" t="n">
        <f aca="false">[2]Results!$G33791</f>
        <v>4.36552128337983</v>
      </c>
      <c r="C143" s="1" t="n">
        <f aca="false">[2]Results!$G34175</f>
        <v>4.33887775109769</v>
      </c>
      <c r="D143" s="1" t="n">
        <f aca="false">[2]Results!$G34559</f>
        <v>4.42600813327091</v>
      </c>
      <c r="E143" s="1" t="n">
        <f aca="false">[2]Results!$G35711</f>
        <v>4.27372119154785</v>
      </c>
      <c r="F143" s="1" t="n">
        <f aca="false">[2]Results!$G37631</f>
        <v>4.36090466819637</v>
      </c>
      <c r="G143" s="1" t="n">
        <f aca="false">[2]Results!$G36095</f>
        <v>4.21389135273132</v>
      </c>
      <c r="H143" s="1" t="n">
        <f aca="false">[2]Results!$G37247</f>
        <v>4.21142592928629</v>
      </c>
      <c r="I143" s="1" t="n">
        <f aca="false">[2]Results!$G38015</f>
        <v>4.23048345966599</v>
      </c>
      <c r="J143" s="1" t="n">
        <f aca="false">[2]Results!$G38399</f>
        <v>4.18040170127915</v>
      </c>
      <c r="K143" s="1" t="n">
        <f aca="false">[2]Results!$G38783</f>
        <v>4.23048345966599</v>
      </c>
      <c r="L143" s="1" t="n">
        <f aca="false">[2]Results!$G39167</f>
        <v>4.46767732600638</v>
      </c>
      <c r="M143" s="1" t="n">
        <f aca="false">[3]Results!$G13799</f>
        <v>5.43677474549996</v>
      </c>
      <c r="N143" s="1" t="n">
        <f aca="false">[4]Results!$G14051</f>
        <v>4.07726192115821</v>
      </c>
      <c r="O143" s="0" t="n">
        <f aca="false">'[2]Hub Prices'!$C201</f>
        <v>4.39767732600638</v>
      </c>
    </row>
    <row r="144" customFormat="false" ht="12.75" hidden="false" customHeight="false" outlineLevel="0" collapsed="false">
      <c r="A144" s="2" t="n">
        <v>42309</v>
      </c>
      <c r="B144" s="1" t="n">
        <f aca="false">[2]Results!$G33792</f>
        <v>4.35490223857422</v>
      </c>
      <c r="C144" s="1" t="n">
        <f aca="false">[2]Results!$G34176</f>
        <v>4.42423618904874</v>
      </c>
      <c r="D144" s="1" t="n">
        <f aca="false">[2]Results!$G34560</f>
        <v>4.41671772178501</v>
      </c>
      <c r="E144" s="1" t="n">
        <f aca="false">[2]Results!$G35712</f>
        <v>4.42173062740035</v>
      </c>
      <c r="F144" s="1" t="n">
        <f aca="false">[2]Results!$G37632</f>
        <v>4.34739402200547</v>
      </c>
      <c r="G144" s="1" t="n">
        <f aca="false">[2]Results!$G36096</f>
        <v>4.27073091243574</v>
      </c>
      <c r="H144" s="1" t="n">
        <f aca="false">[2]Results!$G37248</f>
        <v>4.26243409893408</v>
      </c>
      <c r="I144" s="1" t="n">
        <f aca="false">[2]Results!$G38016</f>
        <v>4.42505156033211</v>
      </c>
      <c r="J144" s="1" t="n">
        <f aca="false">[2]Results!$G38400</f>
        <v>4.26925094943636</v>
      </c>
      <c r="K144" s="1" t="n">
        <f aca="false">[2]Results!$G38784</f>
        <v>4.28113257926882</v>
      </c>
      <c r="L144" s="1" t="n">
        <f aca="false">[2]Results!$G39168</f>
        <v>4.56544468662548</v>
      </c>
      <c r="M144" s="1" t="n">
        <f aca="false">[3]Results!$G13800</f>
        <v>5.43677474549996</v>
      </c>
      <c r="N144" s="1" t="n">
        <f aca="false">[4]Results!$G14052</f>
        <v>4.07726192115821</v>
      </c>
      <c r="O144" s="0" t="n">
        <f aca="false">'[2]Hub Prices'!$C202</f>
        <v>4.49544468662548</v>
      </c>
    </row>
    <row r="145" customFormat="false" ht="12.75" hidden="false" customHeight="false" outlineLevel="0" collapsed="false">
      <c r="A145" s="2" t="n">
        <v>42339</v>
      </c>
      <c r="B145" s="1" t="n">
        <f aca="false">[2]Results!$G33793</f>
        <v>4.46191020665508</v>
      </c>
      <c r="C145" s="1" t="n">
        <f aca="false">[2]Results!$G34177</f>
        <v>4.5312441571296</v>
      </c>
      <c r="D145" s="1" t="n">
        <f aca="false">[2]Results!$G34561</f>
        <v>4.52372568986587</v>
      </c>
      <c r="E145" s="1" t="n">
        <f aca="false">[2]Results!$G35713</f>
        <v>4.52873859548121</v>
      </c>
      <c r="F145" s="1" t="n">
        <f aca="false">[2]Results!$G37633</f>
        <v>4.45440199008633</v>
      </c>
      <c r="G145" s="1" t="n">
        <f aca="false">[2]Results!$G36097</f>
        <v>4.3777388805166</v>
      </c>
      <c r="H145" s="1" t="n">
        <f aca="false">[2]Results!$G37249</f>
        <v>4.36944206701494</v>
      </c>
      <c r="I145" s="1" t="n">
        <f aca="false">[2]Results!$G38017</f>
        <v>4.53205952841297</v>
      </c>
      <c r="J145" s="1" t="n">
        <f aca="false">[2]Results!$G38401</f>
        <v>4.37625891751721</v>
      </c>
      <c r="K145" s="1" t="n">
        <f aca="false">[2]Results!$G38785</f>
        <v>4.38814054734968</v>
      </c>
      <c r="L145" s="1" t="n">
        <f aca="false">[2]Results!$G39169</f>
        <v>4.67245265470634</v>
      </c>
      <c r="M145" s="1" t="n">
        <f aca="false">[3]Results!$G13801</f>
        <v>5.43677474549996</v>
      </c>
      <c r="N145" s="1" t="n">
        <f aca="false">[4]Results!$G14053</f>
        <v>4.07726192115821</v>
      </c>
      <c r="O145" s="0" t="n">
        <f aca="false">'[2]Hub Prices'!$C203</f>
        <v>4.602452654706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9T20:39:10Z</dcterms:created>
  <dc:creator>Alex Rudkevich</dc:creator>
  <dc:description/>
  <dc:language>en-US</dc:language>
  <cp:lastModifiedBy>Bruce Tsuchida</cp:lastModifiedBy>
  <cp:lastPrinted>2001-06-26T19:06:28Z</cp:lastPrinted>
  <dcterms:modified xsi:type="dcterms:W3CDTF">2004-04-16T23:0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48165805</vt:r8>
  </property>
  <property fmtid="{D5CDD505-2E9C-101B-9397-08002B2CF9AE}" pid="3" name="_AuthorEmail">
    <vt:lpwstr>BruceT@tca-us.com</vt:lpwstr>
  </property>
  <property fmtid="{D5CDD505-2E9C-101B-9397-08002B2CF9AE}" pid="4" name="_AuthorEmailDisplayName">
    <vt:lpwstr>Tsuchida, Bruce</vt:lpwstr>
  </property>
  <property fmtid="{D5CDD505-2E9C-101B-9397-08002B2CF9AE}" pid="5" name="_EmailSubject">
    <vt:lpwstr>ERCOT Fuel Memo</vt:lpwstr>
  </property>
</Properties>
</file>