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nsitivity Report 1" sheetId="1" state="visible" r:id="rId2"/>
    <sheet name="Problem" sheetId="2" state="visible" r:id="rId3"/>
  </sheets>
  <definedNames>
    <definedName function="false" hidden="false" name="AB_2x16" vbProcedure="false">Problem!$U$20</definedName>
    <definedName function="false" hidden="false" name="AB_5x16" vbProcedure="false">Problem!$N$20</definedName>
    <definedName function="false" hidden="false" name="AB_7x8" vbProcedure="false">Problem!$AB$20</definedName>
    <definedName function="false" hidden="false" name="AB_Limit" vbProcedure="false">Problem!$B$3</definedName>
    <definedName function="false" hidden="false" name="AC_2x16" vbProcedure="false">Problem!$W$20</definedName>
    <definedName function="false" hidden="false" name="AC_5x16" vbProcedure="false">Problem!$P$20</definedName>
    <definedName function="false" hidden="false" name="AC_7x8" vbProcedure="false">Problem!$AD$20</definedName>
    <definedName function="false" hidden="false" name="AC_Limit" vbProcedure="false">Problem!$B$5</definedName>
    <definedName function="false" hidden="false" name="B1_Award_Qty" vbProcedure="false">Problem!$J$13</definedName>
    <definedName function="false" hidden="false" name="B1_Bid_Qty" vbProcedure="false">Problem!$I$13</definedName>
    <definedName function="false" hidden="false" name="B2_Award_Qty" vbProcedure="false">Problem!$J$14</definedName>
    <definedName function="false" hidden="false" name="B2_Bid_Qty" vbProcedure="false">Problem!$I$14</definedName>
    <definedName function="false" hidden="false" name="B3_Award_Qty" vbProcedure="false">Problem!$J$15</definedName>
    <definedName function="false" hidden="false" name="B3_Bid_Qty" vbProcedure="false">Problem!$I$15</definedName>
    <definedName function="false" hidden="false" name="B4_Award_Qty" vbProcedure="false">Problem!$J$16</definedName>
    <definedName function="false" hidden="false" name="B4_Bid_Qty" vbProcedure="false">Problem!$I$16</definedName>
    <definedName function="false" hidden="false" name="B5_Award_Qty" vbProcedure="false">Problem!$J$17</definedName>
    <definedName function="false" hidden="false" name="B5_Bid_Qty" vbProcedure="false">Problem!$I$17</definedName>
    <definedName function="false" hidden="false" name="B6_Award_Qty" vbProcedure="false">Problem!$J$18</definedName>
    <definedName function="false" hidden="false" name="B6_Bid_Qty" vbProcedure="false">Problem!$I$18</definedName>
    <definedName function="false" hidden="false" name="B7_Award_Qty" vbProcedure="false">Problem!$J$19</definedName>
    <definedName function="false" hidden="false" name="B7_Bid_Qty" vbProcedure="false">Problem!$I$19</definedName>
    <definedName function="false" hidden="false" name="BA_2x16" vbProcedure="false">Problem!$V$20</definedName>
    <definedName function="false" hidden="false" name="BA_5x16" vbProcedure="false">Problem!$O$20</definedName>
    <definedName function="false" hidden="false" name="BA_7x8" vbProcedure="false">Problem!$AC$20</definedName>
    <definedName function="false" hidden="false" name="BA_Limit" vbProcedure="false">Problem!$B$4</definedName>
    <definedName function="false" hidden="false" name="BC_2x16" vbProcedure="false">Problem!$Y$20</definedName>
    <definedName function="false" hidden="false" name="BC_5x16" vbProcedure="false">Problem!$R$20</definedName>
    <definedName function="false" hidden="false" name="BC_7x8" vbProcedure="false">Problem!$AF$20</definedName>
    <definedName function="false" hidden="false" name="BC_Limit" vbProcedure="false">Problem!$B$7</definedName>
    <definedName function="false" hidden="false" name="CA_2x16" vbProcedure="false">Problem!$X$20</definedName>
    <definedName function="false" hidden="false" name="CA_5x16" vbProcedure="false">Problem!$Q$20</definedName>
    <definedName function="false" hidden="false" name="CA_7x8" vbProcedure="false">Problem!$AE$20</definedName>
    <definedName function="false" hidden="false" name="CA_Limit" vbProcedure="false">Problem!$B$6</definedName>
    <definedName function="false" hidden="false" name="CB_2x16" vbProcedure="false">Problem!$Z$20</definedName>
    <definedName function="false" hidden="false" name="CB_5x16" vbProcedure="false">Problem!$S$20</definedName>
    <definedName function="false" hidden="false" name="CB_7x8" vbProcedure="false">Problem!$AG$20</definedName>
    <definedName function="false" hidden="false" name="CB_Limit" vbProcedure="false">Problem!$B$8</definedName>
    <definedName function="false" hidden="false" localSheetId="1" name="solver_adj" vbProcedure="false">Problem!$J$13:$J$19</definedName>
    <definedName function="false" hidden="false" localSheetId="1" name="solver_cvg" vbProcedure="false">0.000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0</definedName>
    <definedName function="false" hidden="false" localSheetId="1" name="solver_lhs1" vbProcedure="false">Problem!$P$20</definedName>
    <definedName function="false" hidden="false" localSheetId="1" name="solver_lhs10" vbProcedure="false">Problem!$AG$20</definedName>
    <definedName function="false" hidden="false" localSheetId="1" name="solver_lhs11" vbProcedure="false">Problem!$U$20</definedName>
    <definedName function="false" hidden="false" localSheetId="1" name="solver_lhs12" vbProcedure="false">Problem!$V$20</definedName>
    <definedName function="false" hidden="false" localSheetId="1" name="solver_lhs13" vbProcedure="false">Problem!$W$20</definedName>
    <definedName function="false" hidden="false" localSheetId="1" name="solver_lhs14" vbProcedure="false">Problem!$X$20</definedName>
    <definedName function="false" hidden="false" localSheetId="1" name="solver_lhs15" vbProcedure="false">Problem!$Y$20</definedName>
    <definedName function="false" hidden="false" localSheetId="1" name="solver_lhs16" vbProcedure="false">Problem!$Z$20</definedName>
    <definedName function="false" hidden="false" localSheetId="1" name="solver_lhs17" vbProcedure="false">Problem!$AB$20</definedName>
    <definedName function="false" hidden="false" localSheetId="1" name="solver_lhs18" vbProcedure="false">Problem!$AC$20</definedName>
    <definedName function="false" hidden="false" localSheetId="1" name="solver_lhs19" vbProcedure="false">Problem!$AD$20</definedName>
    <definedName function="false" hidden="false" localSheetId="1" name="solver_lhs2" vbProcedure="false">Problem!$O$20</definedName>
    <definedName function="false" hidden="false" localSheetId="1" name="solver_lhs20" vbProcedure="false">Problem!$AE$20</definedName>
    <definedName function="false" hidden="false" localSheetId="1" name="solver_lhs21" vbProcedure="false">Problem!$AF$20</definedName>
    <definedName function="false" hidden="false" localSheetId="1" name="solver_lhs22" vbProcedure="false">Problem!$J$16</definedName>
    <definedName function="false" hidden="false" localSheetId="1" name="solver_lhs23" vbProcedure="false">Problem!$J$17</definedName>
    <definedName function="false" hidden="false" localSheetId="1" name="solver_lhs24" vbProcedure="false">Problem!$J$18</definedName>
    <definedName function="false" hidden="false" localSheetId="1" name="solver_lhs25" vbProcedure="false">Problem!$J$19</definedName>
    <definedName function="false" hidden="false" localSheetId="1" name="solver_lhs3" vbProcedure="false">Problem!$S$20</definedName>
    <definedName function="false" hidden="false" localSheetId="1" name="solver_lhs4" vbProcedure="false">Problem!$R$20</definedName>
    <definedName function="false" hidden="false" localSheetId="1" name="solver_lhs5" vbProcedure="false">Problem!$Q$20</definedName>
    <definedName function="false" hidden="false" localSheetId="1" name="solver_lhs6" vbProcedure="false">Problem!$N$20</definedName>
    <definedName function="false" hidden="false" localSheetId="1" name="solver_lhs7" vbProcedure="false">Problem!$J$13</definedName>
    <definedName function="false" hidden="false" localSheetId="1" name="solver_lhs8" vbProcedure="false">Problem!$J$14</definedName>
    <definedName function="false" hidden="false" localSheetId="1" name="solver_lhs9" vbProcedure="false">Problem!$J$15</definedName>
    <definedName function="false" hidden="false" localSheetId="1" name="solver_lin" vbProcedure="false">2</definedName>
    <definedName function="false" hidden="false" localSheetId="1" name="solver_neg" vbProcedure="false">1</definedName>
    <definedName function="false" hidden="false" localSheetId="1" name="solver_num" vbProcedure="false">25</definedName>
    <definedName function="false" hidden="false" localSheetId="1" name="solver_nwt" vbProcedure="false">1</definedName>
    <definedName function="false" hidden="false" localSheetId="1" name="solver_opt" vbProcedure="false">Problem!$K$20</definedName>
    <definedName function="false" hidden="false" localSheetId="1" name="solver_pre" vbProcedure="false">0.000000001</definedName>
    <definedName function="false" hidden="false" localSheetId="1" name="solver_rel1" vbProcedure="false">1</definedName>
    <definedName function="false" hidden="false" localSheetId="1" name="solver_rel10" vbProcedure="false">1</definedName>
    <definedName function="false" hidden="false" localSheetId="1" name="solver_rel11" vbProcedure="false">1</definedName>
    <definedName function="false" hidden="false" localSheetId="1" name="solver_rel12" vbProcedure="false">1</definedName>
    <definedName function="false" hidden="false" localSheetId="1" name="solver_rel13" vbProcedure="false">1</definedName>
    <definedName function="false" hidden="false" localSheetId="1" name="solver_rel14" vbProcedure="false">1</definedName>
    <definedName function="false" hidden="false" localSheetId="1" name="solver_rel15" vbProcedure="false">1</definedName>
    <definedName function="false" hidden="false" localSheetId="1" name="solver_rel16" vbProcedure="false">1</definedName>
    <definedName function="false" hidden="false" localSheetId="1" name="solver_rel17" vbProcedure="false">1</definedName>
    <definedName function="false" hidden="false" localSheetId="1" name="solver_rel18" vbProcedure="false">1</definedName>
    <definedName function="false" hidden="false" localSheetId="1" name="solver_rel19" vbProcedure="false">1</definedName>
    <definedName function="false" hidden="false" localSheetId="1" name="solver_rel2" vbProcedure="false">1</definedName>
    <definedName function="false" hidden="false" localSheetId="1" name="solver_rel20" vbProcedure="false">1</definedName>
    <definedName function="false" hidden="false" localSheetId="1" name="solver_rel21" vbProcedure="false">1</definedName>
    <definedName function="false" hidden="false" localSheetId="1" name="solver_rel22" vbProcedure="false">1</definedName>
    <definedName function="false" hidden="false" localSheetId="1" name="solver_rel23" vbProcedure="false">1</definedName>
    <definedName function="false" hidden="false" localSheetId="1" name="solver_rel24" vbProcedure="false">1</definedName>
    <definedName function="false" hidden="false" localSheetId="1" name="solver_rel25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l7" vbProcedure="false">1</definedName>
    <definedName function="false" hidden="false" localSheetId="1" name="solver_rel8" vbProcedure="false">1</definedName>
    <definedName function="false" hidden="false" localSheetId="1" name="solver_rel9" vbProcedure="false">1</definedName>
    <definedName function="false" hidden="false" localSheetId="1" name="solver_rhs1" vbProcedure="false">Problem!$B$5</definedName>
    <definedName function="false" hidden="false" localSheetId="1" name="solver_rhs10" vbProcedure="false">Problem!$B$8</definedName>
    <definedName function="false" hidden="false" localSheetId="1" name="solver_rhs11" vbProcedure="false">Problem!$B$3</definedName>
    <definedName function="false" hidden="false" localSheetId="1" name="solver_rhs12" vbProcedure="false">Problem!$B$4</definedName>
    <definedName function="false" hidden="false" localSheetId="1" name="solver_rhs13" vbProcedure="false">Problem!$B$5</definedName>
    <definedName function="false" hidden="false" localSheetId="1" name="solver_rhs14" vbProcedure="false">Problem!$B$6</definedName>
    <definedName function="false" hidden="false" localSheetId="1" name="solver_rhs15" vbProcedure="false">Problem!$B$7</definedName>
    <definedName function="false" hidden="false" localSheetId="1" name="solver_rhs16" vbProcedure="false">Problem!$B$8</definedName>
    <definedName function="false" hidden="false" localSheetId="1" name="solver_rhs17" vbProcedure="false">Problem!$B$3</definedName>
    <definedName function="false" hidden="false" localSheetId="1" name="solver_rhs18" vbProcedure="false">Problem!$B$4</definedName>
    <definedName function="false" hidden="false" localSheetId="1" name="solver_rhs19" vbProcedure="false">Problem!$B$5</definedName>
    <definedName function="false" hidden="false" localSheetId="1" name="solver_rhs2" vbProcedure="false">Problem!$B$4</definedName>
    <definedName function="false" hidden="false" localSheetId="1" name="solver_rhs20" vbProcedure="false">Problem!$B$6</definedName>
    <definedName function="false" hidden="false" localSheetId="1" name="solver_rhs21" vbProcedure="false">Problem!$B$7</definedName>
    <definedName function="false" hidden="false" localSheetId="1" name="solver_rhs22" vbProcedure="false">Problem!$I$16</definedName>
    <definedName function="false" hidden="false" localSheetId="1" name="solver_rhs23" vbProcedure="false">Problem!$I$17</definedName>
    <definedName function="false" hidden="false" localSheetId="1" name="solver_rhs24" vbProcedure="false">Problem!$I$18</definedName>
    <definedName function="false" hidden="false" localSheetId="1" name="solver_rhs25" vbProcedure="false">Problem!$I$19</definedName>
    <definedName function="false" hidden="false" localSheetId="1" name="solver_rhs3" vbProcedure="false">Problem!$B$8</definedName>
    <definedName function="false" hidden="false" localSheetId="1" name="solver_rhs4" vbProcedure="false">Problem!$B$7</definedName>
    <definedName function="false" hidden="false" localSheetId="1" name="solver_rhs5" vbProcedure="false">Problem!$B$6</definedName>
    <definedName function="false" hidden="false" localSheetId="1" name="solver_rhs6" vbProcedure="false">Problem!$B$3</definedName>
    <definedName function="false" hidden="false" localSheetId="1" name="solver_rhs7" vbProcedure="false">Problem!$I$13</definedName>
    <definedName function="false" hidden="false" localSheetId="1" name="solver_rhs8" vbProcedure="false">Problem!$I$14</definedName>
    <definedName function="false" hidden="false" localSheetId="1" name="solver_rhs9" vbProcedure="false">Problem!$I$1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1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3">
  <si>
    <t xml:space="preserve">Microsoft Excel 9.0 Sensitivity Report</t>
  </si>
  <si>
    <t xml:space="preserve">Worksheet: [3-Bus FTR Auction Example (multi-product) 2.xls]Problem</t>
  </si>
  <si>
    <t xml:space="preserve">Report Created: 12/29/2003 1:38:35 PM</t>
  </si>
  <si>
    <t xml:space="preserve">Adjustable Cells</t>
  </si>
  <si>
    <t xml:space="preserve">Final</t>
  </si>
  <si>
    <t xml:space="preserve">Reduced</t>
  </si>
  <si>
    <t xml:space="preserve">Cell</t>
  </si>
  <si>
    <t xml:space="preserve">Name</t>
  </si>
  <si>
    <t xml:space="preserve">Value</t>
  </si>
  <si>
    <t xml:space="preserve">Gradient</t>
  </si>
  <si>
    <t xml:space="preserve">$J$13</t>
  </si>
  <si>
    <t xml:space="preserve">B1_Award_Qty</t>
  </si>
  <si>
    <t xml:space="preserve">$J$14</t>
  </si>
  <si>
    <t xml:space="preserve">B2_Award_Qty</t>
  </si>
  <si>
    <t xml:space="preserve">$J$15</t>
  </si>
  <si>
    <t xml:space="preserve">B3_Award_Qty</t>
  </si>
  <si>
    <t xml:space="preserve">$J$16</t>
  </si>
  <si>
    <t xml:space="preserve">B4_Award_Qty</t>
  </si>
  <si>
    <t xml:space="preserve">$J$17</t>
  </si>
  <si>
    <t xml:space="preserve">B5_Award_Qty</t>
  </si>
  <si>
    <t xml:space="preserve">$J$18</t>
  </si>
  <si>
    <t xml:space="preserve">B6_Award_Qty</t>
  </si>
  <si>
    <t xml:space="preserve">$J$19</t>
  </si>
  <si>
    <t xml:space="preserve">B7_Award_Qty</t>
  </si>
  <si>
    <t xml:space="preserve">Constraints</t>
  </si>
  <si>
    <t xml:space="preserve">Lagrange</t>
  </si>
  <si>
    <t xml:space="preserve">Multiplier</t>
  </si>
  <si>
    <t xml:space="preserve">$P$20</t>
  </si>
  <si>
    <t xml:space="preserve">AC_5x16</t>
  </si>
  <si>
    <t xml:space="preserve">$O$20</t>
  </si>
  <si>
    <t xml:space="preserve">BA_5x16</t>
  </si>
  <si>
    <t xml:space="preserve">$S$20</t>
  </si>
  <si>
    <t xml:space="preserve">CB_5x16</t>
  </si>
  <si>
    <t xml:space="preserve">$R$20</t>
  </si>
  <si>
    <t xml:space="preserve">BC_5x16</t>
  </si>
  <si>
    <t xml:space="preserve">$Q$20</t>
  </si>
  <si>
    <t xml:space="preserve">CA_5x16</t>
  </si>
  <si>
    <t xml:space="preserve">$N$20</t>
  </si>
  <si>
    <t xml:space="preserve">AB_5x16</t>
  </si>
  <si>
    <t xml:space="preserve">$AG$20</t>
  </si>
  <si>
    <t xml:space="preserve">CB_7x8</t>
  </si>
  <si>
    <t xml:space="preserve">$U$20</t>
  </si>
  <si>
    <t xml:space="preserve">AB_2x16</t>
  </si>
  <si>
    <t xml:space="preserve">$V$20</t>
  </si>
  <si>
    <t xml:space="preserve">BA_2x16</t>
  </si>
  <si>
    <t xml:space="preserve">$W$20</t>
  </si>
  <si>
    <t xml:space="preserve">AC_2x16</t>
  </si>
  <si>
    <t xml:space="preserve">$X$20</t>
  </si>
  <si>
    <t xml:space="preserve">CA_2x16</t>
  </si>
  <si>
    <t xml:space="preserve">$Y$20</t>
  </si>
  <si>
    <t xml:space="preserve">BC_2x16</t>
  </si>
  <si>
    <t xml:space="preserve">$Z$20</t>
  </si>
  <si>
    <t xml:space="preserve">CB_2x16</t>
  </si>
  <si>
    <t xml:space="preserve">$AB$20</t>
  </si>
  <si>
    <t xml:space="preserve">AB_7x8</t>
  </si>
  <si>
    <t xml:space="preserve">$AC$20</t>
  </si>
  <si>
    <t xml:space="preserve">BA_7x8</t>
  </si>
  <si>
    <t xml:space="preserve">$AD$20</t>
  </si>
  <si>
    <t xml:space="preserve">AC_7x8</t>
  </si>
  <si>
    <t xml:space="preserve">$AE$20</t>
  </si>
  <si>
    <t xml:space="preserve">CA_7x8</t>
  </si>
  <si>
    <t xml:space="preserve">$AF$20</t>
  </si>
  <si>
    <t xml:space="preserve">BC_7x8</t>
  </si>
  <si>
    <t xml:space="preserve">Shift Factors</t>
  </si>
  <si>
    <t xml:space="preserve">Branch</t>
  </si>
  <si>
    <t xml:space="preserve">Branch Limit (MW)</t>
  </si>
  <si>
    <t xml:space="preserve">A</t>
  </si>
  <si>
    <t xml:space="preserve">B</t>
  </si>
  <si>
    <t xml:space="preserve">C</t>
  </si>
  <si>
    <t xml:space="preserve">Annual Auction with the following Hourly Breakdown</t>
  </si>
  <si>
    <t xml:space="preserve">A-B</t>
  </si>
  <si>
    <t xml:space="preserve">hours in 5x16</t>
  </si>
  <si>
    <t xml:space="preserve">B-A</t>
  </si>
  <si>
    <t xml:space="preserve">hours in 2x16</t>
  </si>
  <si>
    <t xml:space="preserve">A-C</t>
  </si>
  <si>
    <t xml:space="preserve">hours in 7x8</t>
  </si>
  <si>
    <t xml:space="preserve">C-A</t>
  </si>
  <si>
    <t xml:space="preserve">B-C</t>
  </si>
  <si>
    <t xml:space="preserve">C-B</t>
  </si>
  <si>
    <t xml:space="preserve">Point-to-Point Bids</t>
  </si>
  <si>
    <t xml:space="preserve">5x16 Impact</t>
  </si>
  <si>
    <t xml:space="preserve">2x16 Impact</t>
  </si>
  <si>
    <t xml:space="preserve">7x8 Impact</t>
  </si>
  <si>
    <t xml:space="preserve">Source</t>
  </si>
  <si>
    <t xml:space="preserve">Sink</t>
  </si>
  <si>
    <t xml:space="preserve">Bid Price</t>
  </si>
  <si>
    <t xml:space="preserve">5x16</t>
  </si>
  <si>
    <t xml:space="preserve">2x16</t>
  </si>
  <si>
    <t xml:space="preserve">7x8</t>
  </si>
  <si>
    <t xml:space="preserve">OBL=1, OPT=2, FG=3</t>
  </si>
  <si>
    <t xml:space="preserve">Bid Qty</t>
  </si>
  <si>
    <t xml:space="preserve">Award Qty</t>
  </si>
  <si>
    <t xml:space="preserve">Annual Bid-Based Revenue</t>
  </si>
  <si>
    <t xml:space="preserve">Marginal Price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Shadow Prices</t>
  </si>
  <si>
    <t xml:space="preserve">Nodal Pric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"/>
    <numFmt numFmtId="167" formatCode="0.000000"/>
    <numFmt numFmtId="168" formatCode="0.00000"/>
    <numFmt numFmtId="169" formatCode="0.000"/>
    <numFmt numFmtId="170" formatCode="[$-409]d\-mmm"/>
    <numFmt numFmtId="171" formatCode="\$#,##0.00_);[RED]&quot;($&quot;#,##0.00\)"/>
    <numFmt numFmtId="172" formatCode="\$#,##0_);[RED]&quot;($&quot;#,##0\)"/>
    <numFmt numFmtId="173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  <col collapsed="false" customWidth="true" hidden="false" outlineLevel="0" max="3" min="3" style="0" width="13.56"/>
    <col collapsed="false" customWidth="true" hidden="false" outlineLevel="0" max="4" min="4" style="0" width="6.28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2" t="s">
        <v>4</v>
      </c>
      <c r="E7" s="2" t="s">
        <v>5</v>
      </c>
    </row>
    <row r="8" customFormat="false" ht="13.5" hidden="false" customHeight="false" outlineLevel="0" collapsed="false">
      <c r="B8" s="3" t="s">
        <v>6</v>
      </c>
      <c r="C8" s="3" t="s">
        <v>7</v>
      </c>
      <c r="D8" s="3" t="s">
        <v>8</v>
      </c>
      <c r="E8" s="3" t="s">
        <v>9</v>
      </c>
    </row>
    <row r="9" customFormat="false" ht="12.75" hidden="false" customHeight="false" outlineLevel="0" collapsed="false">
      <c r="B9" s="4" t="s">
        <v>10</v>
      </c>
      <c r="C9" s="4" t="s">
        <v>11</v>
      </c>
      <c r="D9" s="5" t="n">
        <v>25</v>
      </c>
      <c r="E9" s="5" t="n">
        <v>17488</v>
      </c>
    </row>
    <row r="10" customFormat="false" ht="12.75" hidden="false" customHeight="false" outlineLevel="0" collapsed="false">
      <c r="B10" s="4" t="s">
        <v>12</v>
      </c>
      <c r="C10" s="4" t="s">
        <v>13</v>
      </c>
      <c r="D10" s="5" t="n">
        <v>15.00009000009</v>
      </c>
      <c r="E10" s="5" t="n">
        <v>0</v>
      </c>
    </row>
    <row r="11" customFormat="false" ht="12.75" hidden="false" customHeight="false" outlineLevel="0" collapsed="false">
      <c r="B11" s="4" t="s">
        <v>14</v>
      </c>
      <c r="C11" s="4" t="s">
        <v>15</v>
      </c>
      <c r="D11" s="5" t="n">
        <v>50</v>
      </c>
      <c r="E11" s="5" t="n">
        <v>4176</v>
      </c>
    </row>
    <row r="12" customFormat="false" ht="12.75" hidden="false" customHeight="false" outlineLevel="0" collapsed="false">
      <c r="B12" s="4" t="s">
        <v>16</v>
      </c>
      <c r="C12" s="4" t="s">
        <v>17</v>
      </c>
      <c r="D12" s="5" t="n">
        <v>35.00009000009</v>
      </c>
      <c r="E12" s="5" t="n">
        <v>0</v>
      </c>
    </row>
    <row r="13" customFormat="false" ht="12.75" hidden="false" customHeight="false" outlineLevel="0" collapsed="false">
      <c r="B13" s="4" t="s">
        <v>18</v>
      </c>
      <c r="C13" s="4" t="s">
        <v>19</v>
      </c>
      <c r="D13" s="5" t="n">
        <v>30</v>
      </c>
      <c r="E13" s="5" t="n">
        <v>7096</v>
      </c>
    </row>
    <row r="14" customFormat="false" ht="12.75" hidden="false" customHeight="false" outlineLevel="0" collapsed="false">
      <c r="B14" s="4" t="s">
        <v>20</v>
      </c>
      <c r="C14" s="4" t="s">
        <v>21</v>
      </c>
      <c r="D14" s="5" t="n">
        <v>0</v>
      </c>
      <c r="E14" s="5" t="n">
        <v>-35072.0156474195</v>
      </c>
    </row>
    <row r="15" customFormat="false" ht="13.5" hidden="false" customHeight="false" outlineLevel="0" collapsed="false">
      <c r="B15" s="6" t="s">
        <v>22</v>
      </c>
      <c r="C15" s="6" t="s">
        <v>23</v>
      </c>
      <c r="D15" s="7" t="n">
        <v>35.00009000009</v>
      </c>
      <c r="E15" s="7" t="n">
        <v>0</v>
      </c>
    </row>
    <row r="17" customFormat="false" ht="13.5" hidden="false" customHeight="false" outlineLevel="0" collapsed="false">
      <c r="A17" s="0" t="s">
        <v>24</v>
      </c>
    </row>
    <row r="18" customFormat="false" ht="12.75" hidden="false" customHeight="false" outlineLevel="0" collapsed="false">
      <c r="B18" s="2"/>
      <c r="C18" s="2"/>
      <c r="D18" s="2" t="s">
        <v>4</v>
      </c>
      <c r="E18" s="2" t="s">
        <v>25</v>
      </c>
    </row>
    <row r="19" customFormat="false" ht="13.5" hidden="false" customHeight="false" outlineLevel="0" collapsed="false">
      <c r="B19" s="3" t="s">
        <v>6</v>
      </c>
      <c r="C19" s="3" t="s">
        <v>7</v>
      </c>
      <c r="D19" s="3" t="s">
        <v>8</v>
      </c>
      <c r="E19" s="3" t="s">
        <v>26</v>
      </c>
    </row>
    <row r="20" customFormat="false" ht="12.75" hidden="false" customHeight="false" outlineLevel="0" collapsed="false">
      <c r="B20" s="4" t="s">
        <v>27</v>
      </c>
      <c r="C20" s="4" t="s">
        <v>28</v>
      </c>
      <c r="D20" s="8" t="n">
        <v>30</v>
      </c>
      <c r="E20" s="8" t="n">
        <v>0</v>
      </c>
    </row>
    <row r="21" customFormat="false" ht="12.75" hidden="false" customHeight="false" outlineLevel="0" collapsed="false">
      <c r="B21" s="4" t="s">
        <v>29</v>
      </c>
      <c r="C21" s="4" t="s">
        <v>30</v>
      </c>
      <c r="D21" s="8" t="n">
        <v>-60</v>
      </c>
      <c r="E21" s="8" t="n">
        <v>0</v>
      </c>
    </row>
    <row r="22" customFormat="false" ht="12.75" hidden="false" customHeight="false" outlineLevel="0" collapsed="false">
      <c r="B22" s="4" t="s">
        <v>31</v>
      </c>
      <c r="C22" s="4" t="s">
        <v>32</v>
      </c>
      <c r="D22" s="8" t="n">
        <v>30</v>
      </c>
      <c r="E22" s="8" t="n">
        <v>187920.196016039</v>
      </c>
    </row>
    <row r="23" customFormat="false" ht="12.75" hidden="false" customHeight="false" outlineLevel="0" collapsed="false">
      <c r="B23" s="4" t="s">
        <v>33</v>
      </c>
      <c r="C23" s="4" t="s">
        <v>34</v>
      </c>
      <c r="D23" s="8" t="n">
        <v>-30</v>
      </c>
      <c r="E23" s="8" t="n">
        <v>0</v>
      </c>
    </row>
    <row r="24" customFormat="false" ht="12.75" hidden="false" customHeight="false" outlineLevel="0" collapsed="false">
      <c r="B24" s="4" t="s">
        <v>35</v>
      </c>
      <c r="C24" s="4" t="s">
        <v>36</v>
      </c>
      <c r="D24" s="8" t="n">
        <v>-30</v>
      </c>
      <c r="E24" s="8" t="n">
        <v>0</v>
      </c>
    </row>
    <row r="25" customFormat="false" ht="12.75" hidden="false" customHeight="false" outlineLevel="0" collapsed="false">
      <c r="B25" s="4" t="s">
        <v>37</v>
      </c>
      <c r="C25" s="4" t="s">
        <v>38</v>
      </c>
      <c r="D25" s="8" t="n">
        <v>60</v>
      </c>
      <c r="E25" s="8" t="n">
        <v>0</v>
      </c>
    </row>
    <row r="26" customFormat="false" ht="12.75" hidden="false" customHeight="false" outlineLevel="0" collapsed="false">
      <c r="B26" s="4" t="s">
        <v>39</v>
      </c>
      <c r="C26" s="4" t="s">
        <v>40</v>
      </c>
      <c r="D26" s="8" t="n">
        <v>30</v>
      </c>
      <c r="E26" s="8" t="n">
        <v>35040.0365496063</v>
      </c>
    </row>
    <row r="27" customFormat="false" ht="12.75" hidden="false" customHeight="false" outlineLevel="0" collapsed="false">
      <c r="B27" s="4" t="s">
        <v>41</v>
      </c>
      <c r="C27" s="4" t="s">
        <v>42</v>
      </c>
      <c r="D27" s="8" t="n">
        <v>60</v>
      </c>
      <c r="E27" s="8" t="n">
        <v>0</v>
      </c>
    </row>
    <row r="28" customFormat="false" ht="12.75" hidden="false" customHeight="false" outlineLevel="0" collapsed="false">
      <c r="B28" s="4" t="s">
        <v>43</v>
      </c>
      <c r="C28" s="4" t="s">
        <v>44</v>
      </c>
      <c r="D28" s="8" t="n">
        <v>-60</v>
      </c>
      <c r="E28" s="8" t="n">
        <v>0</v>
      </c>
    </row>
    <row r="29" customFormat="false" ht="12.75" hidden="false" customHeight="false" outlineLevel="0" collapsed="false">
      <c r="B29" s="4" t="s">
        <v>45</v>
      </c>
      <c r="C29" s="4" t="s">
        <v>46</v>
      </c>
      <c r="D29" s="8" t="n">
        <v>30</v>
      </c>
      <c r="E29" s="8" t="n">
        <v>0</v>
      </c>
    </row>
    <row r="30" customFormat="false" ht="12.75" hidden="false" customHeight="false" outlineLevel="0" collapsed="false">
      <c r="B30" s="4" t="s">
        <v>47</v>
      </c>
      <c r="C30" s="4" t="s">
        <v>48</v>
      </c>
      <c r="D30" s="8" t="n">
        <v>-30</v>
      </c>
      <c r="E30" s="8" t="n">
        <v>0</v>
      </c>
    </row>
    <row r="31" customFormat="false" ht="12.75" hidden="false" customHeight="false" outlineLevel="0" collapsed="false">
      <c r="B31" s="4" t="s">
        <v>49</v>
      </c>
      <c r="C31" s="4" t="s">
        <v>50</v>
      </c>
      <c r="D31" s="8" t="n">
        <v>-30</v>
      </c>
      <c r="E31" s="8" t="n">
        <v>0</v>
      </c>
    </row>
    <row r="32" customFormat="false" ht="12.75" hidden="false" customHeight="false" outlineLevel="0" collapsed="false">
      <c r="B32" s="4" t="s">
        <v>51</v>
      </c>
      <c r="C32" s="4" t="s">
        <v>52</v>
      </c>
      <c r="D32" s="8" t="n">
        <v>30</v>
      </c>
      <c r="E32" s="8" t="n">
        <v>39936.0416565376</v>
      </c>
    </row>
    <row r="33" customFormat="false" ht="12.75" hidden="false" customHeight="false" outlineLevel="0" collapsed="false">
      <c r="B33" s="4" t="s">
        <v>53</v>
      </c>
      <c r="C33" s="4" t="s">
        <v>54</v>
      </c>
      <c r="D33" s="8" t="n">
        <v>60</v>
      </c>
      <c r="E33" s="8" t="n">
        <v>0</v>
      </c>
    </row>
    <row r="34" customFormat="false" ht="12.75" hidden="false" customHeight="false" outlineLevel="0" collapsed="false">
      <c r="B34" s="4" t="s">
        <v>55</v>
      </c>
      <c r="C34" s="4" t="s">
        <v>56</v>
      </c>
      <c r="D34" s="8" t="n">
        <v>-60</v>
      </c>
      <c r="E34" s="8" t="n">
        <v>0</v>
      </c>
    </row>
    <row r="35" customFormat="false" ht="12.75" hidden="false" customHeight="false" outlineLevel="0" collapsed="false">
      <c r="B35" s="4" t="s">
        <v>57</v>
      </c>
      <c r="C35" s="4" t="s">
        <v>58</v>
      </c>
      <c r="D35" s="8" t="n">
        <v>30</v>
      </c>
      <c r="E35" s="8" t="n">
        <v>0</v>
      </c>
    </row>
    <row r="36" customFormat="false" ht="12.75" hidden="false" customHeight="false" outlineLevel="0" collapsed="false">
      <c r="B36" s="4" t="s">
        <v>59</v>
      </c>
      <c r="C36" s="4" t="s">
        <v>60</v>
      </c>
      <c r="D36" s="8" t="n">
        <v>-30</v>
      </c>
      <c r="E36" s="8" t="n">
        <v>0</v>
      </c>
    </row>
    <row r="37" customFormat="false" ht="13.5" hidden="false" customHeight="false" outlineLevel="0" collapsed="false">
      <c r="B37" s="6" t="s">
        <v>61</v>
      </c>
      <c r="C37" s="6" t="s">
        <v>62</v>
      </c>
      <c r="D37" s="9" t="n">
        <v>-30</v>
      </c>
      <c r="E37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5" min="4" style="0" width="10.71"/>
    <col collapsed="false" customWidth="true" hidden="false" outlineLevel="0" max="6" min="6" style="0" width="8.41"/>
    <col collapsed="false" customWidth="true" hidden="false" outlineLevel="0" max="8" min="7" style="0" width="9.28"/>
    <col collapsed="false" customWidth="true" hidden="false" outlineLevel="0" max="9" min="9" style="0" width="8.85"/>
    <col collapsed="false" customWidth="true" hidden="false" outlineLevel="0" max="10" min="10" style="0" width="11.99"/>
    <col collapsed="false" customWidth="true" hidden="false" outlineLevel="0" max="11" min="11" style="0" width="15.7"/>
    <col collapsed="false" customWidth="true" hidden="false" outlineLevel="0" max="12" min="12" style="0" width="11.99"/>
    <col collapsed="false" customWidth="true" hidden="false" outlineLevel="0" max="13" min="13" style="0" width="3.7"/>
    <col collapsed="false" customWidth="true" hidden="false" outlineLevel="0" max="19" min="14" style="0" width="6.7"/>
    <col collapsed="false" customWidth="true" hidden="false" outlineLevel="0" max="20" min="20" style="0" width="3.99"/>
    <col collapsed="false" customWidth="true" hidden="false" outlineLevel="0" max="26" min="21" style="0" width="6.56"/>
    <col collapsed="false" customWidth="true" hidden="false" outlineLevel="0" max="27" min="27" style="0" width="3.42"/>
    <col collapsed="false" customWidth="true" hidden="false" outlineLevel="0" max="33" min="28" style="0" width="6.7"/>
  </cols>
  <sheetData>
    <row r="1" customFormat="false" ht="13.5" hidden="false" customHeight="false" outlineLevel="0" collapsed="false">
      <c r="C1" s="10" t="s">
        <v>63</v>
      </c>
      <c r="D1" s="10"/>
      <c r="E1" s="10"/>
    </row>
    <row r="2" customFormat="false" ht="38.25" hidden="false" customHeight="true" outlineLevel="0" collapsed="false">
      <c r="A2" s="11" t="s">
        <v>64</v>
      </c>
      <c r="B2" s="11" t="s">
        <v>65</v>
      </c>
      <c r="C2" s="11" t="s">
        <v>66</v>
      </c>
      <c r="D2" s="11" t="s">
        <v>67</v>
      </c>
      <c r="E2" s="11" t="s">
        <v>68</v>
      </c>
      <c r="H2" s="12" t="s">
        <v>69</v>
      </c>
      <c r="I2" s="12"/>
      <c r="J2" s="12"/>
      <c r="K2" s="11"/>
      <c r="L2" s="11"/>
      <c r="M2" s="11"/>
    </row>
    <row r="3" customFormat="false" ht="12.75" hidden="false" customHeight="false" outlineLevel="0" collapsed="false">
      <c r="A3" s="0" t="s">
        <v>70</v>
      </c>
      <c r="B3" s="13" t="n">
        <v>150</v>
      </c>
      <c r="C3" s="14" t="n">
        <v>0</v>
      </c>
      <c r="D3" s="14" t="n">
        <v>-0.666666</v>
      </c>
      <c r="E3" s="14" t="n">
        <v>-0.333333</v>
      </c>
      <c r="H3" s="15" t="n">
        <v>4176</v>
      </c>
      <c r="I3" s="16" t="s">
        <v>71</v>
      </c>
      <c r="J3" s="17"/>
      <c r="K3" s="14"/>
      <c r="L3" s="14"/>
      <c r="M3" s="14"/>
    </row>
    <row r="4" customFormat="false" ht="12.75" hidden="false" customHeight="false" outlineLevel="0" collapsed="false">
      <c r="A4" s="0" t="s">
        <v>72</v>
      </c>
      <c r="B4" s="13" t="n">
        <v>150</v>
      </c>
      <c r="C4" s="18" t="n">
        <v>0</v>
      </c>
      <c r="D4" s="18" t="n">
        <v>0.666666</v>
      </c>
      <c r="E4" s="18" t="n">
        <v>0.333333</v>
      </c>
      <c r="H4" s="15" t="n">
        <v>1664</v>
      </c>
      <c r="I4" s="16" t="s">
        <v>73</v>
      </c>
      <c r="J4" s="17"/>
      <c r="K4" s="14"/>
      <c r="L4" s="14"/>
      <c r="M4" s="14"/>
      <c r="N4" s="14"/>
    </row>
    <row r="5" customFormat="false" ht="13.5" hidden="false" customHeight="false" outlineLevel="0" collapsed="false">
      <c r="A5" s="0" t="s">
        <v>74</v>
      </c>
      <c r="B5" s="13" t="n">
        <v>250</v>
      </c>
      <c r="C5" s="14" t="n">
        <v>0</v>
      </c>
      <c r="D5" s="14" t="n">
        <v>-0.333333</v>
      </c>
      <c r="E5" s="14" t="n">
        <v>-0.666666</v>
      </c>
      <c r="H5" s="19" t="n">
        <v>2920</v>
      </c>
      <c r="I5" s="20" t="s">
        <v>75</v>
      </c>
      <c r="J5" s="21"/>
      <c r="K5" s="14"/>
      <c r="L5" s="14"/>
      <c r="M5" s="14"/>
      <c r="N5" s="14"/>
      <c r="O5" s="14"/>
    </row>
    <row r="6" customFormat="false" ht="12.75" hidden="false" customHeight="false" outlineLevel="0" collapsed="false">
      <c r="A6" s="0" t="s">
        <v>76</v>
      </c>
      <c r="B6" s="13" t="n">
        <v>250</v>
      </c>
      <c r="C6" s="14" t="n">
        <v>0</v>
      </c>
      <c r="D6" s="14" t="n">
        <v>0.333333</v>
      </c>
      <c r="E6" s="14" t="n">
        <v>0.666666</v>
      </c>
      <c r="I6" s="14"/>
      <c r="J6" s="14"/>
      <c r="K6" s="14"/>
      <c r="L6" s="14"/>
      <c r="M6" s="14"/>
      <c r="N6" s="14"/>
    </row>
    <row r="7" customFormat="false" ht="12.75" hidden="false" customHeight="false" outlineLevel="0" collapsed="false">
      <c r="A7" s="0" t="s">
        <v>77</v>
      </c>
      <c r="B7" s="13" t="n">
        <v>30</v>
      </c>
      <c r="C7" s="14" t="n">
        <v>0</v>
      </c>
      <c r="D7" s="14" t="n">
        <v>0.333333</v>
      </c>
      <c r="E7" s="14" t="n">
        <v>-0.333333</v>
      </c>
      <c r="I7" s="14"/>
      <c r="J7" s="14"/>
      <c r="K7" s="14"/>
      <c r="L7" s="14"/>
      <c r="M7" s="14"/>
      <c r="N7" s="14"/>
    </row>
    <row r="8" customFormat="false" ht="12.75" hidden="false" customHeight="false" outlineLevel="0" collapsed="false">
      <c r="A8" s="0" t="s">
        <v>78</v>
      </c>
      <c r="B8" s="13" t="n">
        <v>30</v>
      </c>
      <c r="C8" s="14" t="n">
        <v>0</v>
      </c>
      <c r="D8" s="14" t="n">
        <v>-0.333333</v>
      </c>
      <c r="E8" s="14" t="n">
        <v>0.333333</v>
      </c>
      <c r="I8" s="14"/>
      <c r="J8" s="14"/>
      <c r="K8" s="14"/>
      <c r="L8" s="14"/>
      <c r="M8" s="14"/>
      <c r="N8" s="14"/>
    </row>
    <row r="9" customFormat="false" ht="12.75" hidden="false" customHeight="false" outlineLevel="0" collapsed="false">
      <c r="E9" s="22"/>
      <c r="I9" s="14"/>
      <c r="J9" s="23"/>
      <c r="K9" s="23"/>
      <c r="L9" s="23"/>
      <c r="M9" s="23"/>
    </row>
    <row r="10" customFormat="false" ht="12.75" hidden="false" customHeight="false" outlineLevel="0" collapsed="false"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1" t="s">
        <v>79</v>
      </c>
      <c r="M11" s="24"/>
      <c r="N11" s="25" t="s">
        <v>80</v>
      </c>
      <c r="U11" s="25" t="s">
        <v>81</v>
      </c>
      <c r="AB11" s="25" t="s">
        <v>82</v>
      </c>
    </row>
    <row r="12" customFormat="false" ht="38.25" hidden="false" customHeight="false" outlineLevel="0" collapsed="false">
      <c r="B12" s="11" t="s">
        <v>83</v>
      </c>
      <c r="C12" s="11" t="s">
        <v>84</v>
      </c>
      <c r="D12" s="11" t="s">
        <v>85</v>
      </c>
      <c r="E12" s="11" t="s">
        <v>86</v>
      </c>
      <c r="F12" s="26" t="s">
        <v>87</v>
      </c>
      <c r="G12" s="11" t="s">
        <v>88</v>
      </c>
      <c r="H12" s="11" t="s">
        <v>89</v>
      </c>
      <c r="I12" s="11" t="s">
        <v>90</v>
      </c>
      <c r="J12" s="11" t="s">
        <v>91</v>
      </c>
      <c r="K12" s="11" t="s">
        <v>92</v>
      </c>
      <c r="L12" s="11" t="s">
        <v>93</v>
      </c>
      <c r="M12" s="11"/>
      <c r="N12" s="27" t="s">
        <v>70</v>
      </c>
      <c r="O12" s="27" t="s">
        <v>72</v>
      </c>
      <c r="P12" s="27" t="s">
        <v>74</v>
      </c>
      <c r="Q12" s="27" t="s">
        <v>76</v>
      </c>
      <c r="R12" s="27" t="s">
        <v>77</v>
      </c>
      <c r="S12" s="27" t="s">
        <v>78</v>
      </c>
      <c r="T12" s="27"/>
      <c r="U12" s="27" t="s">
        <v>70</v>
      </c>
      <c r="V12" s="27" t="s">
        <v>72</v>
      </c>
      <c r="W12" s="27" t="s">
        <v>74</v>
      </c>
      <c r="X12" s="27" t="s">
        <v>76</v>
      </c>
      <c r="Y12" s="27" t="s">
        <v>77</v>
      </c>
      <c r="Z12" s="27" t="s">
        <v>78</v>
      </c>
      <c r="AB12" s="27" t="s">
        <v>70</v>
      </c>
      <c r="AC12" s="27" t="s">
        <v>72</v>
      </c>
      <c r="AD12" s="27" t="s">
        <v>74</v>
      </c>
      <c r="AE12" s="27" t="s">
        <v>76</v>
      </c>
      <c r="AF12" s="27" t="s">
        <v>77</v>
      </c>
      <c r="AG12" s="27" t="s">
        <v>78</v>
      </c>
    </row>
    <row r="13" customFormat="false" ht="12.75" hidden="false" customHeight="false" outlineLevel="0" collapsed="false">
      <c r="A13" s="0" t="s">
        <v>94</v>
      </c>
      <c r="B13" s="0" t="s">
        <v>66</v>
      </c>
      <c r="C13" s="0" t="s">
        <v>67</v>
      </c>
      <c r="D13" s="28" t="n">
        <v>12</v>
      </c>
      <c r="E13" s="29" t="n">
        <v>1</v>
      </c>
      <c r="F13" s="29" t="n">
        <v>1</v>
      </c>
      <c r="G13" s="29" t="n">
        <v>1</v>
      </c>
      <c r="H13" s="30" t="n">
        <v>1</v>
      </c>
      <c r="I13" s="31" t="n">
        <v>25</v>
      </c>
      <c r="J13" s="32" t="n">
        <v>25</v>
      </c>
      <c r="K13" s="33" t="n">
        <f aca="false">J13*D13*8760</f>
        <v>2628000</v>
      </c>
      <c r="L13" s="34" t="n">
        <f aca="false">($E$24+$E$33+$E$42)/8760</f>
        <v>10.003650574726</v>
      </c>
      <c r="M13" s="11"/>
      <c r="N13" s="35" t="n">
        <f aca="false">$J$13*($C$3-$D$3)</f>
        <v>16.66665</v>
      </c>
      <c r="O13" s="35" t="n">
        <f aca="false">$J$13*($C$4-$D$4)</f>
        <v>-16.66665</v>
      </c>
      <c r="P13" s="35" t="n">
        <f aca="false">$J$13*($C$5-$D$5)</f>
        <v>8.333325</v>
      </c>
      <c r="Q13" s="35" t="n">
        <f aca="false">$J$13*($C$6-$D$6)</f>
        <v>-8.333325</v>
      </c>
      <c r="R13" s="35" t="n">
        <f aca="false">$J$13*($C$7-$D$7)</f>
        <v>-8.333325</v>
      </c>
      <c r="S13" s="35" t="n">
        <f aca="false">$J$13*($C$8-$D$8)</f>
        <v>8.333325</v>
      </c>
      <c r="T13" s="36"/>
      <c r="U13" s="35" t="n">
        <f aca="false">$J$13*($C$3-$D$3)</f>
        <v>16.66665</v>
      </c>
      <c r="V13" s="35" t="n">
        <f aca="false">$J$13*($C$4-$D$4)</f>
        <v>-16.66665</v>
      </c>
      <c r="W13" s="35" t="n">
        <f aca="false">$J$13*($C$5-$D$5)</f>
        <v>8.333325</v>
      </c>
      <c r="X13" s="35" t="n">
        <f aca="false">$J$13*($C$6-$D$6)</f>
        <v>-8.333325</v>
      </c>
      <c r="Y13" s="35" t="n">
        <f aca="false">$J$13*($C$7-$D$7)</f>
        <v>-8.333325</v>
      </c>
      <c r="Z13" s="35" t="n">
        <f aca="false">$J$13*($C$8-$D$8)</f>
        <v>8.333325</v>
      </c>
      <c r="AB13" s="35" t="n">
        <f aca="false">$J$13*($C$3-$D$3)</f>
        <v>16.66665</v>
      </c>
      <c r="AC13" s="35" t="n">
        <f aca="false">$J$13*($C$4-$D$4)</f>
        <v>-16.66665</v>
      </c>
      <c r="AD13" s="35" t="n">
        <f aca="false">$J$13*($C$5-$D$5)</f>
        <v>8.333325</v>
      </c>
      <c r="AE13" s="35" t="n">
        <f aca="false">$J$13*($C$6-$D$6)</f>
        <v>-8.333325</v>
      </c>
      <c r="AF13" s="35" t="n">
        <f aca="false">$J$13*($C$7-$D$7)</f>
        <v>-8.333325</v>
      </c>
      <c r="AG13" s="35" t="n">
        <f aca="false">$J$13*($C$8-$D$8)</f>
        <v>8.333325</v>
      </c>
    </row>
    <row r="14" customFormat="false" ht="12.75" hidden="false" customHeight="false" outlineLevel="0" collapsed="false">
      <c r="A14" s="0" t="s">
        <v>95</v>
      </c>
      <c r="B14" s="0" t="s">
        <v>66</v>
      </c>
      <c r="C14" s="0" t="s">
        <v>67</v>
      </c>
      <c r="D14" s="28" t="n">
        <v>15</v>
      </c>
      <c r="E14" s="29" t="n">
        <v>1</v>
      </c>
      <c r="F14" s="30" t="n">
        <v>0</v>
      </c>
      <c r="G14" s="30" t="n">
        <v>0</v>
      </c>
      <c r="H14" s="30" t="n">
        <v>1</v>
      </c>
      <c r="I14" s="31" t="n">
        <v>100</v>
      </c>
      <c r="J14" s="32" t="n">
        <v>15.00009000009</v>
      </c>
      <c r="K14" s="33" t="n">
        <f aca="false">J14*D14*4176</f>
        <v>939605.637605637</v>
      </c>
      <c r="L14" s="34" t="n">
        <f aca="false">$E$24/4176</f>
        <v>15.0000009642241</v>
      </c>
      <c r="M14" s="11"/>
      <c r="N14" s="35" t="n">
        <f aca="false">$J$14*($C$3-$D$3)</f>
        <v>10.00005</v>
      </c>
      <c r="O14" s="35" t="n">
        <f aca="false">$J$14*($C$4-$D$4)</f>
        <v>-10.00005</v>
      </c>
      <c r="P14" s="35" t="n">
        <f aca="false">$J$14*($C$5-$D$5)</f>
        <v>5.000025</v>
      </c>
      <c r="Q14" s="35" t="n">
        <f aca="false">$J$14*($C$6-$D$6)</f>
        <v>-5.000025</v>
      </c>
      <c r="R14" s="35" t="n">
        <f aca="false">$J$14*($C$7-$D$7)</f>
        <v>-5.000025</v>
      </c>
      <c r="S14" s="35" t="n">
        <f aca="false">$J$14*($C$8-$D$8)</f>
        <v>5.000025</v>
      </c>
      <c r="T14" s="36"/>
      <c r="U14" s="35"/>
      <c r="V14" s="35"/>
      <c r="W14" s="35"/>
      <c r="X14" s="35"/>
      <c r="Y14" s="35"/>
      <c r="Z14" s="35"/>
      <c r="AB14" s="35"/>
      <c r="AC14" s="35"/>
      <c r="AD14" s="35"/>
      <c r="AE14" s="35"/>
      <c r="AF14" s="35"/>
      <c r="AG14" s="35"/>
    </row>
    <row r="15" customFormat="false" ht="12.75" hidden="false" customHeight="false" outlineLevel="0" collapsed="false">
      <c r="A15" s="0" t="s">
        <v>96</v>
      </c>
      <c r="B15" s="0" t="s">
        <v>66</v>
      </c>
      <c r="C15" s="0" t="s">
        <v>67</v>
      </c>
      <c r="D15" s="28" t="n">
        <v>16</v>
      </c>
      <c r="E15" s="29" t="n">
        <v>1</v>
      </c>
      <c r="F15" s="30" t="n">
        <v>0</v>
      </c>
      <c r="G15" s="30" t="n">
        <v>0</v>
      </c>
      <c r="H15" s="30" t="n">
        <v>1</v>
      </c>
      <c r="I15" s="31" t="n">
        <v>50</v>
      </c>
      <c r="J15" s="37" t="n">
        <v>50</v>
      </c>
      <c r="K15" s="33" t="n">
        <f aca="false">J15*D15*4176</f>
        <v>3340800</v>
      </c>
      <c r="L15" s="34" t="n">
        <f aca="false">$E$24/4176</f>
        <v>15.0000009642241</v>
      </c>
      <c r="M15" s="11"/>
      <c r="N15" s="35" t="n">
        <f aca="false">$J$15*($C$3-$D$3)</f>
        <v>33.3333</v>
      </c>
      <c r="O15" s="35" t="n">
        <f aca="false">$J$15*($C$4-$D$4)</f>
        <v>-33.3333</v>
      </c>
      <c r="P15" s="35" t="n">
        <f aca="false">$J$15*($C$5-$D$5)</f>
        <v>16.66665</v>
      </c>
      <c r="Q15" s="35" t="n">
        <f aca="false">$J$15*($C$6-$D$6)</f>
        <v>-16.66665</v>
      </c>
      <c r="R15" s="35" t="n">
        <f aca="false">$J$15*($C$7-$D$7)</f>
        <v>-16.66665</v>
      </c>
      <c r="S15" s="35" t="n">
        <f aca="false">$J$15*($C$8-$D$8)</f>
        <v>16.66665</v>
      </c>
      <c r="T15" s="36"/>
      <c r="U15" s="35"/>
      <c r="V15" s="35"/>
      <c r="W15" s="35"/>
      <c r="X15" s="35"/>
      <c r="Y15" s="35"/>
      <c r="Z15" s="35"/>
      <c r="AB15" s="35"/>
      <c r="AC15" s="35"/>
      <c r="AD15" s="35"/>
      <c r="AE15" s="35"/>
      <c r="AF15" s="35"/>
      <c r="AG15" s="35"/>
    </row>
    <row r="16" customFormat="false" ht="12.75" hidden="false" customHeight="false" outlineLevel="0" collapsed="false">
      <c r="A16" s="0" t="s">
        <v>97</v>
      </c>
      <c r="B16" s="0" t="s">
        <v>66</v>
      </c>
      <c r="C16" s="0" t="s">
        <v>67</v>
      </c>
      <c r="D16" s="28" t="n">
        <v>8</v>
      </c>
      <c r="E16" s="30" t="n">
        <v>0</v>
      </c>
      <c r="F16" s="29" t="n">
        <v>1</v>
      </c>
      <c r="G16" s="30" t="n">
        <v>0</v>
      </c>
      <c r="H16" s="30" t="n">
        <v>1</v>
      </c>
      <c r="I16" s="31" t="n">
        <v>100</v>
      </c>
      <c r="J16" s="37" t="n">
        <v>35.00009000009</v>
      </c>
      <c r="K16" s="33" t="n">
        <f aca="false">J16*D16*1664</f>
        <v>465921.198081198</v>
      </c>
      <c r="L16" s="34" t="n">
        <f aca="false">$E$33/1664</f>
        <v>7.999992</v>
      </c>
      <c r="M16" s="11"/>
      <c r="N16" s="35"/>
      <c r="O16" s="35"/>
      <c r="P16" s="35"/>
      <c r="Q16" s="35"/>
      <c r="R16" s="35"/>
      <c r="S16" s="35"/>
      <c r="T16" s="36"/>
      <c r="U16" s="35" t="n">
        <f aca="false">$J$16*($C$3-$D$3)</f>
        <v>23.33337</v>
      </c>
      <c r="V16" s="35" t="n">
        <f aca="false">$J$16*($C$4-$D$4)</f>
        <v>-23.33337</v>
      </c>
      <c r="W16" s="35" t="n">
        <f aca="false">$J$16*($C$5-$D$5)</f>
        <v>11.666685</v>
      </c>
      <c r="X16" s="35" t="n">
        <f aca="false">$J$16*($C$6-$D$6)</f>
        <v>-11.666685</v>
      </c>
      <c r="Y16" s="35" t="n">
        <f aca="false">$J$16*($C$7-$D$7)</f>
        <v>-11.666685</v>
      </c>
      <c r="Z16" s="35" t="n">
        <f aca="false">$J$16*($C$8-$D$8)</f>
        <v>11.666685</v>
      </c>
      <c r="AB16" s="35"/>
      <c r="AC16" s="35"/>
      <c r="AD16" s="35"/>
      <c r="AE16" s="35"/>
      <c r="AF16" s="35"/>
      <c r="AG16" s="35"/>
    </row>
    <row r="17" customFormat="false" ht="12.75" hidden="false" customHeight="false" outlineLevel="0" collapsed="false">
      <c r="A17" s="0" t="s">
        <v>98</v>
      </c>
      <c r="B17" s="0" t="s">
        <v>66</v>
      </c>
      <c r="C17" s="0" t="s">
        <v>67</v>
      </c>
      <c r="D17" s="28" t="n">
        <v>7</v>
      </c>
      <c r="E17" s="30" t="n">
        <v>0</v>
      </c>
      <c r="F17" s="29" t="n">
        <v>1</v>
      </c>
      <c r="G17" s="29" t="n">
        <v>1</v>
      </c>
      <c r="H17" s="30" t="n">
        <v>1</v>
      </c>
      <c r="I17" s="31" t="n">
        <v>30</v>
      </c>
      <c r="J17" s="37" t="n">
        <v>30</v>
      </c>
      <c r="K17" s="33" t="n">
        <f aca="false">J17*D17*4584</f>
        <v>962640</v>
      </c>
      <c r="L17" s="34" t="n">
        <f aca="false">($E$33+$E$42)/4584</f>
        <v>5.45200152879581</v>
      </c>
      <c r="M17" s="11"/>
      <c r="N17" s="35"/>
      <c r="O17" s="35"/>
      <c r="P17" s="35"/>
      <c r="Q17" s="35"/>
      <c r="R17" s="35"/>
      <c r="S17" s="35"/>
      <c r="T17" s="36"/>
      <c r="U17" s="35" t="n">
        <f aca="false">$J$17*($C$3-$D$3)</f>
        <v>19.99998</v>
      </c>
      <c r="V17" s="35" t="n">
        <f aca="false">$J$17*($C$4-$D$4)</f>
        <v>-19.99998</v>
      </c>
      <c r="W17" s="35" t="n">
        <f aca="false">$J$17*($C$5-$D$5)</f>
        <v>9.99999</v>
      </c>
      <c r="X17" s="35" t="n">
        <f aca="false">$J$17*($C$6-$D$6)</f>
        <v>-9.99999</v>
      </c>
      <c r="Y17" s="35" t="n">
        <f aca="false">$J$17*($C$7-$D$7)</f>
        <v>-9.99999</v>
      </c>
      <c r="Z17" s="35" t="n">
        <f aca="false">$J$17*($C$8-$D$8)</f>
        <v>9.99999</v>
      </c>
      <c r="AB17" s="35" t="n">
        <f aca="false">$J$17*($C$3-$D$3)</f>
        <v>19.99998</v>
      </c>
      <c r="AC17" s="35" t="n">
        <f aca="false">$J$17*($C$4-$D$4)</f>
        <v>-19.99998</v>
      </c>
      <c r="AD17" s="35" t="n">
        <f aca="false">$J$17*($C$5-$D$5)</f>
        <v>9.99999</v>
      </c>
      <c r="AE17" s="35" t="n">
        <f aca="false">$J$17*($C$6-$D$6)</f>
        <v>-9.99999</v>
      </c>
      <c r="AF17" s="35" t="n">
        <f aca="false">$J$17*($C$7-$D$7)</f>
        <v>-9.99999</v>
      </c>
      <c r="AG17" s="35" t="n">
        <f aca="false">$J$17*($C$8-$D$8)</f>
        <v>9.99999</v>
      </c>
    </row>
    <row r="18" customFormat="false" ht="12.75" hidden="false" customHeight="false" outlineLevel="0" collapsed="false">
      <c r="A18" s="0" t="s">
        <v>99</v>
      </c>
      <c r="B18" s="0" t="s">
        <v>66</v>
      </c>
      <c r="C18" s="0" t="s">
        <v>67</v>
      </c>
      <c r="D18" s="28" t="n">
        <v>6</v>
      </c>
      <c r="E18" s="29" t="n">
        <v>1</v>
      </c>
      <c r="F18" s="29" t="n">
        <v>1</v>
      </c>
      <c r="G18" s="29" t="n">
        <v>1</v>
      </c>
      <c r="H18" s="30" t="n">
        <v>1</v>
      </c>
      <c r="I18" s="31" t="n">
        <v>100</v>
      </c>
      <c r="J18" s="37" t="n">
        <v>0</v>
      </c>
      <c r="K18" s="33" t="n">
        <f aca="false">J18*D18*8760</f>
        <v>0</v>
      </c>
      <c r="L18" s="34" t="n">
        <f aca="false">($E$24+$E$33+$E$42)/8760</f>
        <v>10.003650574726</v>
      </c>
      <c r="M18" s="11"/>
      <c r="N18" s="35" t="n">
        <f aca="false">$J$18*($C$3-$D$3)</f>
        <v>0</v>
      </c>
      <c r="O18" s="35" t="n">
        <f aca="false">$J$18*($C$4-$D$4)</f>
        <v>-0</v>
      </c>
      <c r="P18" s="35" t="n">
        <f aca="false">$J$18*($C$5-$D$5)</f>
        <v>0</v>
      </c>
      <c r="Q18" s="35" t="n">
        <f aca="false">$J$18*($C$6-$D$6)</f>
        <v>-0</v>
      </c>
      <c r="R18" s="35" t="n">
        <f aca="false">$J$18*($C$7-$D$7)</f>
        <v>-0</v>
      </c>
      <c r="S18" s="35" t="n">
        <f aca="false">$J$18*($C$8-$D$8)</f>
        <v>0</v>
      </c>
      <c r="T18" s="36"/>
      <c r="U18" s="35" t="n">
        <f aca="false">$J$18*($C$3-$D$3)</f>
        <v>0</v>
      </c>
      <c r="V18" s="35" t="n">
        <f aca="false">$J$18*($C$4-$D$4)</f>
        <v>-0</v>
      </c>
      <c r="W18" s="35" t="n">
        <f aca="false">$J$18*($C$5-$D$5)</f>
        <v>0</v>
      </c>
      <c r="X18" s="35" t="n">
        <f aca="false">$J$18*($C$6-$D$6)</f>
        <v>-0</v>
      </c>
      <c r="Y18" s="35" t="n">
        <f aca="false">$J$18*($C$7-$D$7)</f>
        <v>-0</v>
      </c>
      <c r="Z18" s="35" t="n">
        <f aca="false">$J$18*($C$8-$D$8)</f>
        <v>0</v>
      </c>
      <c r="AB18" s="35" t="n">
        <f aca="false">$J$18*($C$3-$D$3)</f>
        <v>0</v>
      </c>
      <c r="AC18" s="35" t="n">
        <f aca="false">$J$18*($C$4-$D$4)</f>
        <v>-0</v>
      </c>
      <c r="AD18" s="35" t="n">
        <f aca="false">$J$18*($C$5-$D$5)</f>
        <v>0</v>
      </c>
      <c r="AE18" s="35" t="n">
        <f aca="false">$J$18*($C$6-$D$6)</f>
        <v>-0</v>
      </c>
      <c r="AF18" s="35" t="n">
        <f aca="false">$J$18*($C$7-$D$7)</f>
        <v>-0</v>
      </c>
      <c r="AG18" s="35" t="n">
        <f aca="false">$J$18*($C$8-$D$8)</f>
        <v>0</v>
      </c>
    </row>
    <row r="19" customFormat="false" ht="13.5" hidden="false" customHeight="false" outlineLevel="0" collapsed="false">
      <c r="A19" s="0" t="s">
        <v>100</v>
      </c>
      <c r="B19" s="0" t="s">
        <v>66</v>
      </c>
      <c r="C19" s="0" t="s">
        <v>67</v>
      </c>
      <c r="D19" s="28" t="n">
        <v>4</v>
      </c>
      <c r="E19" s="30" t="n">
        <v>0</v>
      </c>
      <c r="F19" s="30" t="n">
        <v>0</v>
      </c>
      <c r="G19" s="29" t="n">
        <v>1</v>
      </c>
      <c r="H19" s="30" t="n">
        <v>1</v>
      </c>
      <c r="I19" s="31" t="n">
        <v>100</v>
      </c>
      <c r="J19" s="37" t="n">
        <v>35.00009000009</v>
      </c>
      <c r="K19" s="33" t="n">
        <f aca="false">J19*D19*2920</f>
        <v>408801.051201051</v>
      </c>
      <c r="L19" s="34" t="n">
        <f aca="false">E42/2920</f>
        <v>3.999996</v>
      </c>
      <c r="M19" s="11"/>
      <c r="N19" s="35"/>
      <c r="O19" s="35"/>
      <c r="P19" s="35"/>
      <c r="Q19" s="35"/>
      <c r="R19" s="35"/>
      <c r="S19" s="35"/>
      <c r="T19" s="36"/>
      <c r="U19" s="35"/>
      <c r="V19" s="35"/>
      <c r="W19" s="35"/>
      <c r="X19" s="35"/>
      <c r="Y19" s="35"/>
      <c r="Z19" s="35"/>
      <c r="AB19" s="35" t="n">
        <f aca="false">$J$19*($C$3-$D$3)</f>
        <v>23.33337</v>
      </c>
      <c r="AC19" s="35" t="n">
        <f aca="false">$J$19*($C$4-$D$4)</f>
        <v>-23.33337</v>
      </c>
      <c r="AD19" s="35" t="n">
        <f aca="false">$J$19*($C$5-$D$5)</f>
        <v>11.666685</v>
      </c>
      <c r="AE19" s="35" t="n">
        <f aca="false">$J$19*($C$6-$D$6)</f>
        <v>-11.666685</v>
      </c>
      <c r="AF19" s="35" t="n">
        <f aca="false">$J$19*($C$7-$D$7)</f>
        <v>-11.666685</v>
      </c>
      <c r="AG19" s="35" t="n">
        <f aca="false">$J$19*($C$8-$D$8)</f>
        <v>11.666685</v>
      </c>
    </row>
    <row r="20" customFormat="false" ht="16.5" hidden="false" customHeight="false" outlineLevel="0" collapsed="false">
      <c r="J20" s="38" t="n">
        <f aca="false">SUM(J13:J19)</f>
        <v>190.00027000027</v>
      </c>
      <c r="K20" s="39" t="n">
        <f aca="false">SUM(K13:K19)</f>
        <v>8745767.88688789</v>
      </c>
      <c r="M20" s="11"/>
      <c r="N20" s="40" t="n">
        <f aca="false">SUM(N13:N19)</f>
        <v>60</v>
      </c>
      <c r="O20" s="40" t="n">
        <f aca="false">SUM(O13:O19)</f>
        <v>-60</v>
      </c>
      <c r="P20" s="40" t="n">
        <f aca="false">SUM(P13:P19)</f>
        <v>30</v>
      </c>
      <c r="Q20" s="40" t="n">
        <f aca="false">SUM(Q13:Q19)</f>
        <v>-30</v>
      </c>
      <c r="R20" s="40" t="n">
        <f aca="false">SUM(R13:R19)</f>
        <v>-30</v>
      </c>
      <c r="S20" s="40" t="n">
        <f aca="false">SUM(S13:S19)</f>
        <v>30</v>
      </c>
      <c r="T20" s="40"/>
      <c r="U20" s="40" t="n">
        <f aca="false">SUM(U13:U19)</f>
        <v>60</v>
      </c>
      <c r="V20" s="40" t="n">
        <f aca="false">SUM(V13:V19)</f>
        <v>-60</v>
      </c>
      <c r="W20" s="40" t="n">
        <f aca="false">SUM(W13:W19)</f>
        <v>30</v>
      </c>
      <c r="X20" s="40" t="n">
        <f aca="false">SUM(X13:X19)</f>
        <v>-30</v>
      </c>
      <c r="Y20" s="40" t="n">
        <f aca="false">SUM(Y13:Y19)</f>
        <v>-30</v>
      </c>
      <c r="Z20" s="40" t="n">
        <f aca="false">SUM(Z13:Z19)</f>
        <v>30</v>
      </c>
      <c r="AB20" s="40" t="n">
        <f aca="false">SUM(AB13:AB19)</f>
        <v>60</v>
      </c>
      <c r="AC20" s="40" t="n">
        <f aca="false">SUM(AC13:AC19)</f>
        <v>-60</v>
      </c>
      <c r="AD20" s="40" t="n">
        <f aca="false">SUM(AD13:AD19)</f>
        <v>30</v>
      </c>
      <c r="AE20" s="40" t="n">
        <f aca="false">SUM(AE13:AE19)</f>
        <v>-30</v>
      </c>
      <c r="AF20" s="40" t="n">
        <f aca="false">SUM(AF13:AF19)</f>
        <v>-30</v>
      </c>
      <c r="AG20" s="40" t="n">
        <f aca="false">SUM(AG13:AG19)</f>
        <v>30</v>
      </c>
    </row>
    <row r="21" customFormat="false" ht="12.75" hidden="false" customHeight="false" outlineLevel="0" collapsed="false">
      <c r="A21" s="1" t="s">
        <v>86</v>
      </c>
      <c r="E21" s="1"/>
      <c r="H21" s="24"/>
    </row>
    <row r="22" customFormat="false" ht="12.75" hidden="false" customHeight="false" outlineLevel="0" collapsed="false">
      <c r="A22" s="1" t="s">
        <v>101</v>
      </c>
      <c r="D22" s="1" t="s">
        <v>102</v>
      </c>
      <c r="O22" s="36"/>
    </row>
    <row r="23" customFormat="false" ht="12.75" hidden="false" customHeight="false" outlineLevel="0" collapsed="false">
      <c r="A23" s="0" t="s">
        <v>70</v>
      </c>
      <c r="B23" s="36" t="n">
        <v>0</v>
      </c>
      <c r="D23" s="27" t="s">
        <v>66</v>
      </c>
      <c r="E23" s="27" t="s">
        <v>67</v>
      </c>
      <c r="F23" s="27" t="s">
        <v>68</v>
      </c>
      <c r="G23" s="27"/>
      <c r="H23" s="41"/>
    </row>
    <row r="24" customFormat="false" ht="12.75" hidden="false" customHeight="false" outlineLevel="0" collapsed="false">
      <c r="A24" s="0" t="s">
        <v>72</v>
      </c>
      <c r="B24" s="36" t="n">
        <v>0</v>
      </c>
      <c r="D24" s="36" t="n">
        <f aca="false">-(B23*$C$3+B24*$C$4+B25*$C$5+B26*$C$6+B27*$C$7+B28*$C$8)</f>
        <v>-0</v>
      </c>
      <c r="E24" s="36" t="n">
        <f aca="false">-(B23*$D$3+B24*$D$4+B25*$D$5+B26*$D$6+B27*$D$7+B28*$D$8)</f>
        <v>62640.0040266</v>
      </c>
      <c r="F24" s="36" t="n">
        <f aca="false">-(B23*$E$3+B24*$E$4+B25*$E$5+B26*$E$6+B27*$E$7+B28*$E$8)</f>
        <v>-62640.0040266</v>
      </c>
      <c r="G24" s="36"/>
      <c r="H24" s="36"/>
      <c r="K24" s="42"/>
    </row>
    <row r="25" customFormat="false" ht="12.75" hidden="false" customHeight="false" outlineLevel="0" collapsed="false">
      <c r="A25" s="0" t="s">
        <v>74</v>
      </c>
      <c r="B25" s="36" t="n">
        <v>0</v>
      </c>
      <c r="K25" s="42"/>
    </row>
    <row r="26" customFormat="false" ht="12.75" hidden="false" customHeight="false" outlineLevel="0" collapsed="false">
      <c r="A26" s="0" t="s">
        <v>76</v>
      </c>
      <c r="B26" s="36" t="n">
        <v>0</v>
      </c>
      <c r="H26" s="24"/>
      <c r="K26" s="42"/>
    </row>
    <row r="27" customFormat="false" ht="12.75" hidden="false" customHeight="false" outlineLevel="0" collapsed="false">
      <c r="A27" s="0" t="s">
        <v>77</v>
      </c>
      <c r="B27" s="36" t="n">
        <v>0</v>
      </c>
      <c r="H27" s="24"/>
    </row>
    <row r="28" customFormat="false" ht="12.75" hidden="false" customHeight="false" outlineLevel="0" collapsed="false">
      <c r="A28" s="0" t="s">
        <v>78</v>
      </c>
      <c r="B28" s="36" t="n">
        <v>187920.2</v>
      </c>
    </row>
    <row r="30" customFormat="false" ht="12.75" hidden="false" customHeight="false" outlineLevel="0" collapsed="false">
      <c r="A30" s="1" t="s">
        <v>87</v>
      </c>
      <c r="E30" s="1"/>
    </row>
    <row r="31" customFormat="false" ht="12.75" hidden="false" customHeight="false" outlineLevel="0" collapsed="false">
      <c r="A31" s="1" t="s">
        <v>101</v>
      </c>
      <c r="D31" s="1" t="s">
        <v>102</v>
      </c>
      <c r="K31" s="42"/>
    </row>
    <row r="32" customFormat="false" ht="12.75" hidden="false" customHeight="false" outlineLevel="0" collapsed="false">
      <c r="A32" s="0" t="s">
        <v>70</v>
      </c>
      <c r="B32" s="36" t="n">
        <v>0</v>
      </c>
      <c r="D32" s="27" t="s">
        <v>66</v>
      </c>
      <c r="E32" s="27" t="s">
        <v>67</v>
      </c>
      <c r="F32" s="27" t="s">
        <v>68</v>
      </c>
    </row>
    <row r="33" customFormat="false" ht="12.75" hidden="false" customHeight="false" outlineLevel="0" collapsed="false">
      <c r="A33" s="0" t="s">
        <v>72</v>
      </c>
      <c r="B33" s="36" t="n">
        <v>0</v>
      </c>
      <c r="D33" s="36" t="n">
        <f aca="false">-(B32*$C$3+B33*$C$4+B34*$C$5+B35*$C$6+B36*$C$7+B37*$C$8)</f>
        <v>-0</v>
      </c>
      <c r="E33" s="36" t="n">
        <f aca="false">-(B32*$D$3+B33*$D$4+B34*$D$5+B35*$D$6+B36*$D$7+B37*$D$8)</f>
        <v>13311.986688</v>
      </c>
      <c r="F33" s="36" t="n">
        <f aca="false">-(B32*$E$3+B33*$E$4+B34*$E$5+B35*$E$6+B36*$E$7+B37*$E$8)</f>
        <v>-13311.986688</v>
      </c>
      <c r="O33" s="36"/>
    </row>
    <row r="34" customFormat="false" ht="12.75" hidden="false" customHeight="false" outlineLevel="0" collapsed="false">
      <c r="A34" s="0" t="s">
        <v>74</v>
      </c>
      <c r="B34" s="36" t="n">
        <v>0</v>
      </c>
      <c r="O34" s="36"/>
    </row>
    <row r="35" customFormat="false" ht="12.75" hidden="false" customHeight="false" outlineLevel="0" collapsed="false">
      <c r="A35" s="0" t="s">
        <v>76</v>
      </c>
      <c r="B35" s="36" t="n">
        <v>0</v>
      </c>
    </row>
    <row r="36" customFormat="false" ht="12.75" hidden="false" customHeight="false" outlineLevel="0" collapsed="false">
      <c r="A36" s="0" t="s">
        <v>77</v>
      </c>
      <c r="B36" s="36" t="n">
        <v>0</v>
      </c>
    </row>
    <row r="37" customFormat="false" ht="12.75" hidden="false" customHeight="false" outlineLevel="0" collapsed="false">
      <c r="A37" s="0" t="s">
        <v>78</v>
      </c>
      <c r="B37" s="36" t="n">
        <v>39936</v>
      </c>
    </row>
    <row r="39" customFormat="false" ht="12.75" hidden="false" customHeight="false" outlineLevel="0" collapsed="false">
      <c r="A39" s="1" t="s">
        <v>88</v>
      </c>
      <c r="E39" s="1"/>
    </row>
    <row r="40" customFormat="false" ht="12.75" hidden="false" customHeight="false" outlineLevel="0" collapsed="false">
      <c r="A40" s="1" t="s">
        <v>101</v>
      </c>
      <c r="D40" s="1" t="s">
        <v>102</v>
      </c>
    </row>
    <row r="41" customFormat="false" ht="12.75" hidden="false" customHeight="false" outlineLevel="0" collapsed="false">
      <c r="A41" s="0" t="s">
        <v>70</v>
      </c>
      <c r="B41" s="36" t="n">
        <v>0</v>
      </c>
      <c r="D41" s="27" t="s">
        <v>66</v>
      </c>
      <c r="E41" s="27" t="s">
        <v>67</v>
      </c>
      <c r="F41" s="27" t="s">
        <v>68</v>
      </c>
    </row>
    <row r="42" customFormat="false" ht="12.75" hidden="false" customHeight="false" outlineLevel="0" collapsed="false">
      <c r="A42" s="0" t="s">
        <v>72</v>
      </c>
      <c r="B42" s="36" t="n">
        <v>0</v>
      </c>
      <c r="D42" s="36" t="n">
        <f aca="false">-(B41*$C$3+B42*$C$4+B43*$C$5+B44*$C$6+B45*$C$7+B46*$C$8)</f>
        <v>-0</v>
      </c>
      <c r="E42" s="36" t="n">
        <f aca="false">-(B41*$D$3+B42*$D$4+B43*$D$5+B44*$D$6+B45*$D$7+B46*$D$8)</f>
        <v>11679.98832</v>
      </c>
      <c r="F42" s="36" t="n">
        <f aca="false">-(B41*$E$3+B42*$E$4+B43*$E$5+B44*$E$6+B45*$E$7+B46*$E$8)</f>
        <v>-11679.98832</v>
      </c>
    </row>
    <row r="43" customFormat="false" ht="12.75" hidden="false" customHeight="false" outlineLevel="0" collapsed="false">
      <c r="A43" s="0" t="s">
        <v>74</v>
      </c>
      <c r="B43" s="36" t="n">
        <v>0</v>
      </c>
    </row>
    <row r="44" customFormat="false" ht="12.75" hidden="false" customHeight="false" outlineLevel="0" collapsed="false">
      <c r="A44" s="0" t="s">
        <v>76</v>
      </c>
      <c r="B44" s="36" t="n">
        <v>0</v>
      </c>
    </row>
    <row r="45" customFormat="false" ht="12.75" hidden="false" customHeight="false" outlineLevel="0" collapsed="false">
      <c r="A45" s="0" t="s">
        <v>77</v>
      </c>
      <c r="B45" s="36" t="n">
        <v>0</v>
      </c>
      <c r="O45" s="36"/>
    </row>
    <row r="46" customFormat="false" ht="12.75" hidden="false" customHeight="false" outlineLevel="0" collapsed="false">
      <c r="A46" s="0" t="s">
        <v>78</v>
      </c>
      <c r="B46" s="36" t="n">
        <v>35040</v>
      </c>
      <c r="O46" s="36"/>
    </row>
    <row r="47" customFormat="false" ht="12.75" hidden="false" customHeight="false" outlineLevel="0" collapsed="false">
      <c r="O47" s="36"/>
    </row>
    <row r="48" customFormat="false" ht="12.75" hidden="false" customHeight="false" outlineLevel="0" collapsed="false">
      <c r="O48" s="36"/>
    </row>
    <row r="49" customFormat="false" ht="12.75" hidden="false" customHeight="false" outlineLevel="0" collapsed="false">
      <c r="O49" s="36"/>
    </row>
    <row r="50" customFormat="false" ht="12.75" hidden="false" customHeight="false" outlineLevel="0" collapsed="false">
      <c r="N50" s="43"/>
      <c r="O50" s="43"/>
      <c r="P50" s="43"/>
    </row>
    <row r="51" customFormat="false" ht="12.75" hidden="false" customHeight="false" outlineLevel="0" collapsed="false">
      <c r="N51" s="43"/>
      <c r="O51" s="43"/>
      <c r="P51" s="43"/>
    </row>
  </sheetData>
  <mergeCells count="2">
    <mergeCell ref="C1:E1"/>
    <mergeCell ref="H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22:22:03Z</dcterms:created>
  <dc:creator>Dan Jones</dc:creator>
  <dc:description/>
  <dc:language>en-US</dc:language>
  <cp:lastModifiedBy>Dan Jones</cp:lastModifiedBy>
  <cp:lastPrinted>2003-12-22T18:00:10Z</cp:lastPrinted>
  <dcterms:modified xsi:type="dcterms:W3CDTF">2004-01-08T19:02:13Z</dcterms:modified>
  <cp:revision>0</cp:revision>
  <dc:subject/>
  <dc:title/>
</cp:coreProperties>
</file>